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Índice" sheetId="1" state="visible" r:id="rId2"/>
    <sheet name="Hospitales" sheetId="2" state="visible" r:id="rId3"/>
    <sheet name="Camas" sheetId="3" state="visible" r:id="rId4"/>
    <sheet name="Otra Dotacion" sheetId="4" state="visible" r:id="rId5"/>
    <sheet name="Tecnologia" sheetId="5" state="visible" r:id="rId6"/>
  </sheets>
  <definedNames>
    <definedName function="false" hidden="false" localSheetId="2" name="_xlnm.Print_Area" vbProcedure="false">Camas!$A$1:$I$118</definedName>
    <definedName function="false" hidden="false" localSheetId="1" name="_xlnm.Print_Area" vbProcedure="false">Hospitales!$A$1:$I$95</definedName>
    <definedName function="false" hidden="false" localSheetId="0" name="_xlnm.Print_Area" vbProcedure="false">Índice!$A$1:$D$36</definedName>
    <definedName function="false" hidden="false" localSheetId="3" name="_xlnm.Print_Area" vbProcedure="false">'Otra Dotacion'!$A$1:$I$118</definedName>
    <definedName function="false" hidden="false" localSheetId="4" name="_xlnm.Print_Area" vbProcedure="false">Tecnologia!$A$1:$I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72">
  <si>
    <t xml:space="preserve">1.  ESTABLECIMIENTOS Y DOTACIÓN.  EVOLUCION 2004-2011.</t>
  </si>
  <si>
    <t xml:space="preserve">1.1. Hospitales por tipo de centro y dependencia</t>
  </si>
  <si>
    <t xml:space="preserve">Gráfico 1.1</t>
  </si>
  <si>
    <t xml:space="preserve">1.2. Hospitales por 1.000.000 de habitantes según tipo de centro y dependencia</t>
  </si>
  <si>
    <t xml:space="preserve">Gráfico 1.2</t>
  </si>
  <si>
    <t xml:space="preserve">1.3. Camas en funcionamiento por tipo de centro y dependencia</t>
  </si>
  <si>
    <t xml:space="preserve">Gráfico 1.3</t>
  </si>
  <si>
    <t xml:space="preserve">1.4. Camas en funcionamiento por 1.000 habitantes según tipo de centro y dependencia</t>
  </si>
  <si>
    <t xml:space="preserve">Gráfico 1.4</t>
  </si>
  <si>
    <t xml:space="preserve">1.5. Camas instaladas por 1.000 habitantes según tipo de centro y dependencia</t>
  </si>
  <si>
    <t xml:space="preserve">Gráfico 1.5</t>
  </si>
  <si>
    <t xml:space="preserve">1.6. Incubadoras en funcionamiento por 1.000 nacidos vivos según tipo de centro y dependencia</t>
  </si>
  <si>
    <t xml:space="preserve">Gráfico 1.6</t>
  </si>
  <si>
    <t xml:space="preserve">1.7. Quirófanos en funcionamiento por 100.000 habitantes según tipo de centro y dependencia</t>
  </si>
  <si>
    <t xml:space="preserve">Gráfico 1.7</t>
  </si>
  <si>
    <t xml:space="preserve">1.8. Paritorios en funcionamiento por 100.000 mujeres en edad fértil según tipo de centro y dependencia</t>
  </si>
  <si>
    <t xml:space="preserve">Gráfico 1.8</t>
  </si>
  <si>
    <t xml:space="preserve">1.9. Salas de hemodinámica por 100.000 habitantes según tipo de centro y dependencia</t>
  </si>
  <si>
    <t xml:space="preserve">Gráfico 1.9</t>
  </si>
  <si>
    <t xml:space="preserve">1.10. Equipos de TAC por 1.000.000 de habitantes según tipo de centro y dependencia</t>
  </si>
  <si>
    <t xml:space="preserve">Gráfico 1.10</t>
  </si>
  <si>
    <t xml:space="preserve">1.11. Equipos de resonancia magnética por 1.000.000 de habitantes según tipo de centro y dependencia</t>
  </si>
  <si>
    <t xml:space="preserve">Gráfico 1.11</t>
  </si>
  <si>
    <t xml:space="preserve">1.12. Equipos de SPECT por 1.000.000 de habitantes según tipo de centro y dependencia</t>
  </si>
  <si>
    <t xml:space="preserve">Gráfico 1.12</t>
  </si>
  <si>
    <t xml:space="preserve">1.13. Equipos de PET y PET-TC por 1.000.000 de habitantes según tipo de centro y dependencia</t>
  </si>
  <si>
    <t xml:space="preserve">Gráfico 1.13</t>
  </si>
  <si>
    <t xml:space="preserve">1.14. Angiógrafos digitales por 1.000.000 de habitantes según tipo de centro y dependencia</t>
  </si>
  <si>
    <t xml:space="preserve">Gráfico 1.14</t>
  </si>
  <si>
    <t xml:space="preserve">1.15. Aceleradores lineales por 1.000.000 de habitantes según tipo de centro y dependencia</t>
  </si>
  <si>
    <t xml:space="preserve">Gráfico 1.15</t>
  </si>
  <si>
    <t xml:space="preserve">1.16. Equipos de hemodiálisis por 1.000.000 de habitantes según tipo de centro y dependencia</t>
  </si>
  <si>
    <t xml:space="preserve">Gráfico 1.16</t>
  </si>
  <si>
    <t xml:space="preserve">1.17. Mamógrafos por 1.000.000 de habitantes según tipo de centro y dependencia</t>
  </si>
  <si>
    <t xml:space="preserve">Gráfico 1.17</t>
  </si>
  <si>
    <t xml:space="preserve">1.18. Densitómetros óseos por 1.000.000 de habitantes según tipo de centro y dependencia</t>
  </si>
  <si>
    <t xml:space="preserve">Gráfico 1.18</t>
  </si>
  <si>
    <t xml:space="preserve">Índice general</t>
  </si>
  <si>
    <t xml:space="preserve">1.1. HOSPITALES POR TIPO DE CENTRO Y DEPENDENCIA.</t>
  </si>
  <si>
    <t xml:space="preserve">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1.2. HOSPITALES POR 1.000.000 DE HABITANTES SEGÚN</t>
  </si>
  <si>
    <t xml:space="preserve">TIPO DE CENTRO Y DEPENDENCIA. REGIÓN DE MURCIA.</t>
  </si>
  <si>
    <t xml:space="preserve">Volver</t>
  </si>
  <si>
    <t xml:space="preserve">1.3. CAMAS EN FUNCIONAMIENTO POR TIPO DE CENTRO</t>
  </si>
  <si>
    <t xml:space="preserve">Y DEPENDENCIA. REGIÓN DE MURCIA.</t>
  </si>
  <si>
    <t xml:space="preserve">1.4. CAMAS EN FUNCIONAMIENTO POR 1.000 HABITANTES SEGÚN</t>
  </si>
  <si>
    <t xml:space="preserve">1.5. CAMAS INSTALADAS POR 1.000 HABITANTES SEGÚN</t>
  </si>
  <si>
    <t xml:space="preserve">1.6. INCUBADORAS EN FUNCIONAMIENTO POR 1.000 NACIDOS VIVOS</t>
  </si>
  <si>
    <t xml:space="preserve">SEGÚN TIPO DE CENTRO Y DEPENDENCIA. REGIÓN DE MURCIA.</t>
  </si>
  <si>
    <t xml:space="preserve">1.7. QUIRÓFANOS EN FUNCIONAMIENTO POR 100.000 HABITANTES</t>
  </si>
  <si>
    <t xml:space="preserve">1.8. PARITORIOS EN FUNCIONAMIENTO POR 100.000 MUJERES EN EDAD</t>
  </si>
  <si>
    <t xml:space="preserve">FÉRTIL SEGÚN TIPO DE CENTRO Y DEPENDENCIA. REGIÓN DE MURCIA.</t>
  </si>
  <si>
    <t xml:space="preserve">1.9. SALAS DE HEMODINÁMICA POR 100.000 HABITANTES</t>
  </si>
  <si>
    <t xml:space="preserve">1.10. EQUIPOS DE TAC POR 1.000.000 DE HABITANTES SEGÚN</t>
  </si>
  <si>
    <t xml:space="preserve">1.11. EQUIPOS DE RESONANCIA MAGNÉTICA POR 1.000.000 DE HABITANTES</t>
  </si>
  <si>
    <t xml:space="preserve">1.12. EQUIPOS DE SPECT* POR 1.000.000 DE HABITANTES SEGÚN</t>
  </si>
  <si>
    <t xml:space="preserve">-</t>
  </si>
  <si>
    <t xml:space="preserve">* Estos equipos se incluyeron en el cuestionario de la ECSAE en 2010.</t>
  </si>
  <si>
    <t xml:space="preserve">1.13. EQUIPOS DE PET Y PET-TC* POR 1.000.000 DE HABITANTES</t>
  </si>
  <si>
    <t xml:space="preserve">1.14. ANGIÓGRAFOS DIGITALES POR 1.000.000 DE HABITANTES</t>
  </si>
  <si>
    <t xml:space="preserve">1.15. ACELERADORES LINEALES POR 1.000.000 DE HABITANTES</t>
  </si>
  <si>
    <t xml:space="preserve">1.16. EQUIPOS DE HEMODIÁLISIS POR 1.000.000 DE HABITANTES</t>
  </si>
  <si>
    <t xml:space="preserve">1.17. MAMÓGRAFOS* POR 1.000.000 DE HABITANTES SEGÚN</t>
  </si>
  <si>
    <t xml:space="preserve">1.18. DENSITÓMETROS ÓSEOS* POR 1.000.000 DE HAB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. HOSPITALES POR  TIPO DE CENTRO Y DEPENDENCIA. REGIÓN DE MURCIA</a:t>
            </a:r>
          </a:p>
        </c:rich>
      </c:tx>
      <c:layout>
        <c:manualLayout>
          <c:xMode val="edge"/>
          <c:yMode val="edge"/>
          <c:x val="0.16914254128377"/>
          <c:y val="0.0668849981105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057071788848"/>
          <c:y val="0.162614938909183"/>
          <c:w val="0.681959510813239"/>
          <c:h val="0.809169920644918"/>
        </c:manualLayout>
      </c:layout>
      <c:lineChart>
        <c:grouping val="standard"/>
        <c:varyColors val="0"/>
        <c:ser>
          <c:idx val="0"/>
          <c:order val="0"/>
          <c:tx>
            <c:strRef>
              <c:f>Hospitale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7:$I$7</c:f>
              <c:numCache>
                <c:formatCode>General</c:formatCode>
                <c:ptCount val="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spitale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8:$I$8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spitale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9:$I$9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spitale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12:$I$12</c:f>
              <c:numCache>
                <c:formatCode>General</c:formatCode>
                <c:ptCount val="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spitale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13:$I$13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spitale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15:$I$15</c:f>
              <c:numCache>
                <c:formatCode>General</c:formatCode>
                <c:ptCount val="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7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6462"/>
        <c:axId val="48779373"/>
      </c:lineChart>
      <c:catAx>
        <c:axId val="922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73"/>
        <c:crossesAt val="0"/>
        <c:auto val="1"/>
        <c:lblAlgn val="ctr"/>
        <c:lblOffset val="100"/>
        <c:noMultiLvlLbl val="0"/>
      </c:catAx>
      <c:valAx>
        <c:axId val="4877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74835901334"/>
          <c:y val="0.337951883108704"/>
          <c:w val="0.221792302908865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1. EQUIPOS DE RESONANCIA MAGNÉTICA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29206107925102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19901750850233"/>
          <c:w val="0.707800732398259"/>
          <c:h val="0.768862577150775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47:$I$47</c:f>
              <c:numCache>
                <c:formatCode>General</c:formatCode>
                <c:ptCount val="8"/>
                <c:pt idx="0">
                  <c:v>3.11759814004095</c:v>
                </c:pt>
                <c:pt idx="1">
                  <c:v>3.79443568773009</c:v>
                </c:pt>
                <c:pt idx="2">
                  <c:v>3.70112662294402</c:v>
                </c:pt>
                <c:pt idx="3">
                  <c:v>3.59100467692449</c:v>
                </c:pt>
                <c:pt idx="4">
                  <c:v>4.19291313821379</c:v>
                </c:pt>
                <c:pt idx="5">
                  <c:v>4.13180456564405</c:v>
                </c:pt>
                <c:pt idx="6">
                  <c:v>5.45774071365418</c:v>
                </c:pt>
                <c:pt idx="7">
                  <c:v>6.79622075756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48:$I$48</c:f>
              <c:numCache>
                <c:formatCode>General</c:formatCode>
                <c:ptCount val="8"/>
                <c:pt idx="0">
                  <c:v>0</c:v>
                </c:pt>
                <c:pt idx="1">
                  <c:v>0.758887137546017</c:v>
                </c:pt>
                <c:pt idx="2">
                  <c:v>0.740225324588805</c:v>
                </c:pt>
                <c:pt idx="3">
                  <c:v>0.718200935384898</c:v>
                </c:pt>
                <c:pt idx="4">
                  <c:v>0.698818856368965</c:v>
                </c:pt>
                <c:pt idx="5">
                  <c:v>0.68863409427400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49:$I$4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52:$I$52</c:f>
              <c:numCache>
                <c:formatCode>General</c:formatCode>
                <c:ptCount val="8"/>
                <c:pt idx="0">
                  <c:v>2.33819860503071</c:v>
                </c:pt>
                <c:pt idx="1">
                  <c:v>3.03554855018407</c:v>
                </c:pt>
                <c:pt idx="2">
                  <c:v>2.96090129835522</c:v>
                </c:pt>
                <c:pt idx="3">
                  <c:v>2.87280374153959</c:v>
                </c:pt>
                <c:pt idx="4">
                  <c:v>2.79527542547586</c:v>
                </c:pt>
                <c:pt idx="5">
                  <c:v>2.75453637709603</c:v>
                </c:pt>
                <c:pt idx="6">
                  <c:v>3.41108794603386</c:v>
                </c:pt>
                <c:pt idx="7">
                  <c:v>5.43697660604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53:$I$53</c:f>
              <c:numCache>
                <c:formatCode>General</c:formatCode>
                <c:ptCount val="8"/>
                <c:pt idx="0">
                  <c:v>0.779399535010237</c:v>
                </c:pt>
                <c:pt idx="1">
                  <c:v>1.51777427509203</c:v>
                </c:pt>
                <c:pt idx="2">
                  <c:v>1.48045064917761</c:v>
                </c:pt>
                <c:pt idx="3">
                  <c:v>1.4364018707698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  <c:pt idx="7">
                  <c:v>1.359244151512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55:$I$55</c:f>
              <c:numCache>
                <c:formatCode>General</c:formatCode>
                <c:ptCount val="8"/>
                <c:pt idx="0">
                  <c:v>3.11759814004095</c:v>
                </c:pt>
                <c:pt idx="1">
                  <c:v>4.5533228252761</c:v>
                </c:pt>
                <c:pt idx="2">
                  <c:v>4.44135194753283</c:v>
                </c:pt>
                <c:pt idx="3">
                  <c:v>4.30920561230939</c:v>
                </c:pt>
                <c:pt idx="4">
                  <c:v>4.89173199458276</c:v>
                </c:pt>
                <c:pt idx="5">
                  <c:v>4.82043865991805</c:v>
                </c:pt>
                <c:pt idx="6">
                  <c:v>5.45774071365418</c:v>
                </c:pt>
                <c:pt idx="7">
                  <c:v>6.7962207575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0637"/>
        <c:axId val="99882494"/>
      </c:lineChart>
      <c:catAx>
        <c:axId val="623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494"/>
        <c:crossesAt val="0"/>
        <c:auto val="1"/>
        <c:lblAlgn val="ctr"/>
        <c:lblOffset val="100"/>
        <c:noMultiLvlLbl val="0"/>
      </c:catAx>
      <c:valAx>
        <c:axId val="9988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433635044566"/>
          <c:y val="0.337699962211866"/>
          <c:w val="0.221792302908865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2. EQUIPOS DE SPECT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16420664206642"/>
          <c:y val="0.0377903327055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627306273063"/>
          <c:y val="0.237162586315129"/>
          <c:w val="0.617066420664207"/>
          <c:h val="0.7308223477715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63:$I$6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66:$I$66</c:f>
              <c:numCache>
                <c:formatCode>General</c:formatCode>
                <c:ptCount val="2"/>
                <c:pt idx="0">
                  <c:v>2.04665276762032</c:v>
                </c:pt>
                <c:pt idx="1">
                  <c:v>2.71848830302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63:$I$6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67:$I$6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63:$I$6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68:$I$6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63:$I$6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71:$I$71</c:f>
              <c:numCache>
                <c:formatCode>General</c:formatCode>
                <c:ptCount val="2"/>
                <c:pt idx="0">
                  <c:v>2.04665276762032</c:v>
                </c:pt>
                <c:pt idx="1">
                  <c:v>2.71848830302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63:$I$6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72:$I$7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63:$I$6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74:$I$74</c:f>
              <c:numCache>
                <c:formatCode>General</c:formatCode>
                <c:ptCount val="2"/>
                <c:pt idx="0">
                  <c:v>2.04665276762032</c:v>
                </c:pt>
                <c:pt idx="1">
                  <c:v>2.71848830302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9934"/>
        <c:axId val="72491764"/>
      </c:lineChart>
      <c:catAx>
        <c:axId val="2593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764"/>
        <c:crossesAt val="0"/>
        <c:auto val="1"/>
        <c:lblAlgn val="ctr"/>
        <c:lblOffset val="100"/>
        <c:noMultiLvlLbl val="0"/>
      </c:catAx>
      <c:valAx>
        <c:axId val="72491764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18450184502"/>
          <c:y val="0.371374764595104"/>
          <c:w val="0.296125461254613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3. EQUIPOS DE PET Y PET-TC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11070110701107"/>
          <c:y val="0.0377855887521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627306273063"/>
          <c:y val="0.246422294752699"/>
          <c:w val="0.617066420664207"/>
          <c:h val="0.727968867687673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83:$I$8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86:$I$86</c:f>
              <c:numCache>
                <c:formatCode>General</c:formatCode>
                <c:ptCount val="2"/>
                <c:pt idx="0">
                  <c:v>0.682217589206772</c:v>
                </c:pt>
                <c:pt idx="1">
                  <c:v>1.35924415151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83:$I$8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87:$I$8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83:$I$8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88:$I$8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83:$I$8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91:$I$91</c:f>
              <c:numCache>
                <c:formatCode>General</c:formatCode>
                <c:ptCount val="2"/>
                <c:pt idx="0">
                  <c:v>0.682217589206772</c:v>
                </c:pt>
                <c:pt idx="1">
                  <c:v>1.35924415151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83:$I$8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92:$I$9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83:$I$83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94:$I$94</c:f>
              <c:numCache>
                <c:formatCode>General</c:formatCode>
                <c:ptCount val="2"/>
                <c:pt idx="0">
                  <c:v>0.682217589206772</c:v>
                </c:pt>
                <c:pt idx="1">
                  <c:v>1.35924415151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0037"/>
        <c:axId val="15696808"/>
      </c:lineChart>
      <c:catAx>
        <c:axId val="7409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808"/>
        <c:crossesAt val="0"/>
        <c:auto val="1"/>
        <c:lblAlgn val="ctr"/>
        <c:lblOffset val="100"/>
        <c:noMultiLvlLbl val="0"/>
      </c:catAx>
      <c:valAx>
        <c:axId val="15696808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18450184502"/>
          <c:y val="0.371328144614612"/>
          <c:w val="0.296125461254613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6. EQUIPOS DE HEMODIÁLISIS POR 1.000.000 DE HABITANTES SEGÚN TIPO DE CENTRO Y DEPENDENCIA. 
REGIÓN DE MURCIA</a:t>
            </a:r>
          </a:p>
        </c:rich>
      </c:tx>
      <c:layout>
        <c:manualLayout>
          <c:xMode val="edge"/>
          <c:yMode val="edge"/>
          <c:x val="0.122964896613313"/>
          <c:y val="0.0377925165811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64278354056"/>
          <c:y val="0.213615317231886"/>
          <c:w val="0.69986947860136"/>
          <c:h val="0.744462520335377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145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42:$I$14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45:$I$145</c:f>
              <c:numCache>
                <c:formatCode>General</c:formatCode>
                <c:ptCount val="8"/>
                <c:pt idx="0">
                  <c:v>39.7493762855221</c:v>
                </c:pt>
                <c:pt idx="1">
                  <c:v>38.7032440148469</c:v>
                </c:pt>
                <c:pt idx="2">
                  <c:v>37.751491554029</c:v>
                </c:pt>
                <c:pt idx="3">
                  <c:v>36.6282477046298</c:v>
                </c:pt>
                <c:pt idx="4">
                  <c:v>46.8208633767207</c:v>
                </c:pt>
                <c:pt idx="5">
                  <c:v>67.4861412388527</c:v>
                </c:pt>
                <c:pt idx="6">
                  <c:v>67.5395413314704</c:v>
                </c:pt>
                <c:pt idx="7">
                  <c:v>66.6029634240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146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42:$I$14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46:$I$1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147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42:$I$14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47:$I$14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150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42:$I$14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50:$I$150</c:f>
              <c:numCache>
                <c:formatCode>General</c:formatCode>
                <c:ptCount val="8"/>
                <c:pt idx="0">
                  <c:v>39.7493762855221</c:v>
                </c:pt>
                <c:pt idx="1">
                  <c:v>38.7032440148469</c:v>
                </c:pt>
                <c:pt idx="2">
                  <c:v>37.751491554029</c:v>
                </c:pt>
                <c:pt idx="3">
                  <c:v>36.6282477046298</c:v>
                </c:pt>
                <c:pt idx="4">
                  <c:v>46.8208633767207</c:v>
                </c:pt>
                <c:pt idx="5">
                  <c:v>67.4861412388527</c:v>
                </c:pt>
                <c:pt idx="6">
                  <c:v>67.5395413314704</c:v>
                </c:pt>
                <c:pt idx="7">
                  <c:v>66.6029634240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151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42:$I$14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51:$I$15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15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42:$I$14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53:$I$153</c:f>
              <c:numCache>
                <c:formatCode>General</c:formatCode>
                <c:ptCount val="8"/>
                <c:pt idx="0">
                  <c:v>39.7493762855221</c:v>
                </c:pt>
                <c:pt idx="1">
                  <c:v>38.7032440148469</c:v>
                </c:pt>
                <c:pt idx="2">
                  <c:v>37.751491554029</c:v>
                </c:pt>
                <c:pt idx="3">
                  <c:v>36.6282477046298</c:v>
                </c:pt>
                <c:pt idx="4">
                  <c:v>46.8208633767207</c:v>
                </c:pt>
                <c:pt idx="5">
                  <c:v>67.4861412388527</c:v>
                </c:pt>
                <c:pt idx="6">
                  <c:v>67.5395413314704</c:v>
                </c:pt>
                <c:pt idx="7">
                  <c:v>66.602963424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3034"/>
        <c:axId val="59310419"/>
      </c:lineChart>
      <c:catAx>
        <c:axId val="3446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419"/>
        <c:crossesAt val="0"/>
        <c:auto val="1"/>
        <c:lblAlgn val="ctr"/>
        <c:lblOffset val="100"/>
        <c:noMultiLvlLbl val="0"/>
      </c:catAx>
      <c:valAx>
        <c:axId val="5931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0622380985"/>
          <c:y val="0.361531723188587"/>
          <c:w val="0.220512468228344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9. SALAS DE HEMODINÁMICA POR 100.000 HABITANTES SEGÚN TIPO DE CENTRO Y DEPENDENCIA. REGIÓN DE MURCIA</a:t>
            </a:r>
          </a:p>
        </c:rich>
      </c:tx>
      <c:layout>
        <c:manualLayout>
          <c:xMode val="edge"/>
          <c:yMode val="edge"/>
          <c:x val="0.153713536997448"/>
          <c:y val="0.0376600552347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187923675621391"/>
          <c:w val="0.705882352941177"/>
          <c:h val="0.780692945016319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7:$I$7</c:f>
              <c:numCache>
                <c:formatCode>General</c:formatCode>
                <c:ptCount val="8"/>
                <c:pt idx="0">
                  <c:v>0.233819860503071</c:v>
                </c:pt>
                <c:pt idx="1">
                  <c:v>0.303554855018407</c:v>
                </c:pt>
                <c:pt idx="2">
                  <c:v>0.296090129835522</c:v>
                </c:pt>
                <c:pt idx="3">
                  <c:v>0.287280374153959</c:v>
                </c:pt>
                <c:pt idx="4">
                  <c:v>0.279527542547586</c:v>
                </c:pt>
                <c:pt idx="5">
                  <c:v>0.344317047137004</c:v>
                </c:pt>
                <c:pt idx="6">
                  <c:v>0.341108794603386</c:v>
                </c:pt>
                <c:pt idx="7">
                  <c:v>0.407773245453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8:$I$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9:$I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2:$I$12</c:f>
              <c:numCache>
                <c:formatCode>General</c:formatCode>
                <c:ptCount val="8"/>
                <c:pt idx="0">
                  <c:v>0.155879907002047</c:v>
                </c:pt>
                <c:pt idx="1">
                  <c:v>0.227666141263805</c:v>
                </c:pt>
                <c:pt idx="2">
                  <c:v>0.222067597376641</c:v>
                </c:pt>
                <c:pt idx="3">
                  <c:v>0.215460280615469</c:v>
                </c:pt>
                <c:pt idx="4">
                  <c:v>0.20964565691069</c:v>
                </c:pt>
                <c:pt idx="5">
                  <c:v>0.206590228282202</c:v>
                </c:pt>
                <c:pt idx="6">
                  <c:v>0.204665276762032</c:v>
                </c:pt>
                <c:pt idx="7">
                  <c:v>0.271848830302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3:$I$13</c:f>
              <c:numCache>
                <c:formatCode>General</c:formatCode>
                <c:ptCount val="8"/>
                <c:pt idx="0">
                  <c:v>0.0779399535010237</c:v>
                </c:pt>
                <c:pt idx="1">
                  <c:v>0.0758887137546017</c:v>
                </c:pt>
                <c:pt idx="2">
                  <c:v>0.0740225324588805</c:v>
                </c:pt>
                <c:pt idx="3">
                  <c:v>0.0718200935384898</c:v>
                </c:pt>
                <c:pt idx="4">
                  <c:v>0.0698818856368965</c:v>
                </c:pt>
                <c:pt idx="5">
                  <c:v>0.137726818854801</c:v>
                </c:pt>
                <c:pt idx="6">
                  <c:v>0.136443517841354</c:v>
                </c:pt>
                <c:pt idx="7">
                  <c:v>0.1359244151512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5:$I$15</c:f>
              <c:numCache>
                <c:formatCode>General</c:formatCode>
                <c:ptCount val="8"/>
                <c:pt idx="0">
                  <c:v>0.233819860503071</c:v>
                </c:pt>
                <c:pt idx="1">
                  <c:v>0.303554855018407</c:v>
                </c:pt>
                <c:pt idx="2">
                  <c:v>0.296090129835522</c:v>
                </c:pt>
                <c:pt idx="3">
                  <c:v>0.287280374153959</c:v>
                </c:pt>
                <c:pt idx="4">
                  <c:v>0.279527542547586</c:v>
                </c:pt>
                <c:pt idx="5">
                  <c:v>0.344317047137004</c:v>
                </c:pt>
                <c:pt idx="6">
                  <c:v>0.341108794603386</c:v>
                </c:pt>
                <c:pt idx="7">
                  <c:v>0.40777324545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1538"/>
        <c:axId val="88008599"/>
      </c:lineChart>
      <c:catAx>
        <c:axId val="5833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99"/>
        <c:crossesAt val="0"/>
        <c:auto val="1"/>
        <c:lblAlgn val="ctr"/>
        <c:lblOffset val="100"/>
        <c:noMultiLvlLbl val="0"/>
      </c:catAx>
      <c:valAx>
        <c:axId val="8800859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359285566513"/>
          <c:y val="0.342078835048958"/>
          <c:w val="0.221364043859044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4. ANGIÓGRAFOS DIGITALES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29094545203779"/>
          <c:y val="0.0377925165811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26755099486923"/>
          <c:w val="0.705882352941177"/>
          <c:h val="0.741208859967463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06:$I$106</c:f>
              <c:numCache>
                <c:formatCode>General</c:formatCode>
                <c:ptCount val="8"/>
                <c:pt idx="0">
                  <c:v>2.33819860503071</c:v>
                </c:pt>
                <c:pt idx="1">
                  <c:v>1.51777427509203</c:v>
                </c:pt>
                <c:pt idx="2">
                  <c:v>1.48045064917761</c:v>
                </c:pt>
                <c:pt idx="3">
                  <c:v>2.15460280615469</c:v>
                </c:pt>
                <c:pt idx="4">
                  <c:v>3.49409428184483</c:v>
                </c:pt>
                <c:pt idx="5">
                  <c:v>3.44317047137004</c:v>
                </c:pt>
                <c:pt idx="6">
                  <c:v>4.7755231244474</c:v>
                </c:pt>
                <c:pt idx="7">
                  <c:v>7.47584283331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07:$I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08:$I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11:$I$111</c:f>
              <c:numCache>
                <c:formatCode>General</c:formatCode>
                <c:ptCount val="8"/>
                <c:pt idx="0">
                  <c:v>2.33819860503071</c:v>
                </c:pt>
                <c:pt idx="1">
                  <c:v>1.51777427509203</c:v>
                </c:pt>
                <c:pt idx="2">
                  <c:v>1.48045064917761</c:v>
                </c:pt>
                <c:pt idx="3">
                  <c:v>2.15460280615469</c:v>
                </c:pt>
                <c:pt idx="4">
                  <c:v>3.49409428184483</c:v>
                </c:pt>
                <c:pt idx="5">
                  <c:v>3.44317047137004</c:v>
                </c:pt>
                <c:pt idx="6">
                  <c:v>4.09330553524063</c:v>
                </c:pt>
                <c:pt idx="7">
                  <c:v>6.79622075756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12:$I$1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82217589206772</c:v>
                </c:pt>
                <c:pt idx="7">
                  <c:v>0.6796220757561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I$10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14:$I$114</c:f>
              <c:numCache>
                <c:formatCode>General</c:formatCode>
                <c:ptCount val="8"/>
                <c:pt idx="0">
                  <c:v>2.33819860503071</c:v>
                </c:pt>
                <c:pt idx="1">
                  <c:v>1.51777427509203</c:v>
                </c:pt>
                <c:pt idx="2">
                  <c:v>1.48045064917761</c:v>
                </c:pt>
                <c:pt idx="3">
                  <c:v>2.15460280615469</c:v>
                </c:pt>
                <c:pt idx="4">
                  <c:v>3.49409428184483</c:v>
                </c:pt>
                <c:pt idx="5">
                  <c:v>3.44317047137004</c:v>
                </c:pt>
                <c:pt idx="6">
                  <c:v>4.7755231244474</c:v>
                </c:pt>
                <c:pt idx="7">
                  <c:v>7.4758428333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7637"/>
        <c:axId val="13289288"/>
      </c:lineChart>
      <c:catAx>
        <c:axId val="8665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288"/>
        <c:crossesAt val="0"/>
        <c:auto val="1"/>
        <c:lblAlgn val="ctr"/>
        <c:lblOffset val="100"/>
        <c:noMultiLvlLbl val="0"/>
      </c:catAx>
      <c:valAx>
        <c:axId val="1328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152403282532"/>
          <c:y val="0.354023276185709"/>
          <c:w val="0.221364043859044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5. ACELERADORES LINEALES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27163643886629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03953953953954"/>
          <c:w val="0.704434176953314"/>
          <c:h val="0.770395395395395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125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22:$I$1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25:$I$125</c:f>
              <c:numCache>
                <c:formatCode>General</c:formatCode>
                <c:ptCount val="8"/>
                <c:pt idx="0">
                  <c:v>2.33819860503071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  <c:pt idx="7">
                  <c:v>3.39811037878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126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22:$I$1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26:$I$1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127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22:$I$1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27:$I$12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130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22:$I$1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30:$I$130</c:f>
              <c:numCache>
                <c:formatCode>General</c:formatCode>
                <c:ptCount val="8"/>
                <c:pt idx="0">
                  <c:v>2.33819860503071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  <c:pt idx="7">
                  <c:v>3.398110378780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131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22:$I$1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31:$I$1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13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22:$I$12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133:$I$133</c:f>
              <c:numCache>
                <c:formatCode>General</c:formatCode>
                <c:ptCount val="8"/>
                <c:pt idx="0">
                  <c:v>2.33819860503071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  <c:pt idx="7">
                  <c:v>3.3981103787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6867"/>
        <c:axId val="1874041"/>
      </c:lineChart>
      <c:catAx>
        <c:axId val="6538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41"/>
        <c:crossesAt val="0"/>
        <c:auto val="1"/>
        <c:lblAlgn val="ctr"/>
        <c:lblOffset val="100"/>
        <c:noMultiLvlLbl val="0"/>
      </c:catAx>
      <c:valAx>
        <c:axId val="1874041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945658920075"/>
          <c:y val="0.328703703703704"/>
          <c:w val="0.22136404385904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7. MAMÓGRAFOS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31026867868973"/>
          <c:y val="0.0377925165811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033124769967"/>
          <c:y val="0.236140658240521"/>
          <c:w val="0.617776959882223"/>
          <c:h val="0.731823301213866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165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62:$I$16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65:$I$165</c:f>
              <c:numCache>
                <c:formatCode>General</c:formatCode>
                <c:ptCount val="2"/>
                <c:pt idx="0">
                  <c:v>8.18661107048126</c:v>
                </c:pt>
                <c:pt idx="1">
                  <c:v>8.83508698482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166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62:$I$16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66:$I$166</c:f>
              <c:numCache>
                <c:formatCode>General</c:formatCode>
                <c:ptCount val="2"/>
                <c:pt idx="0">
                  <c:v>0.682217589206772</c:v>
                </c:pt>
                <c:pt idx="1">
                  <c:v>0.679622075756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167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62:$I$16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67:$I$16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170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62:$I$16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70:$I$170</c:f>
              <c:numCache>
                <c:formatCode>General</c:formatCode>
                <c:ptCount val="2"/>
                <c:pt idx="0">
                  <c:v>6.82217589206772</c:v>
                </c:pt>
                <c:pt idx="1">
                  <c:v>7.475842833317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171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62:$I$16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71:$I$171</c:f>
              <c:numCache>
                <c:formatCode>General</c:formatCode>
                <c:ptCount val="2"/>
                <c:pt idx="0">
                  <c:v>2.04665276762032</c:v>
                </c:pt>
                <c:pt idx="1">
                  <c:v>2.03886622726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17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62:$I$162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73:$I$173</c:f>
              <c:numCache>
                <c:formatCode>General</c:formatCode>
                <c:ptCount val="2"/>
                <c:pt idx="0">
                  <c:v>8.86882865968804</c:v>
                </c:pt>
                <c:pt idx="1">
                  <c:v>9.51470906058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8063"/>
        <c:axId val="79600746"/>
      </c:lineChart>
      <c:catAx>
        <c:axId val="299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746"/>
        <c:crossesAt val="0"/>
        <c:auto val="1"/>
        <c:lblAlgn val="ctr"/>
        <c:lblOffset val="100"/>
        <c:noMultiLvlLbl val="0"/>
      </c:catAx>
      <c:valAx>
        <c:axId val="79600746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6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76591829223"/>
          <c:y val="0.372043548992617"/>
          <c:w val="0.295362532204638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8. DENSITÓMETROS ÓSEOS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18513065881487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033124769967"/>
          <c:y val="0.236111111111111"/>
          <c:w val="0.617776959882223"/>
          <c:h val="0.731731731731732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184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81:$I$181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84:$I$184</c:f>
              <c:numCache>
                <c:formatCode>General</c:formatCode>
                <c:ptCount val="2"/>
                <c:pt idx="0">
                  <c:v>2.04665276762032</c:v>
                </c:pt>
                <c:pt idx="1">
                  <c:v>2.03886622726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185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81:$I$181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85:$I$18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186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81:$I$181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86:$I$1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189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81:$I$181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89:$I$1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190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81:$I$181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90:$I$190</c:f>
              <c:numCache>
                <c:formatCode>General</c:formatCode>
                <c:ptCount val="2"/>
                <c:pt idx="0">
                  <c:v>2.04665276762032</c:v>
                </c:pt>
                <c:pt idx="1">
                  <c:v>2.03886622726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1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H$181:$I$181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Tecnologia!$H$192:$I$192</c:f>
              <c:numCache>
                <c:formatCode>General</c:formatCode>
                <c:ptCount val="2"/>
                <c:pt idx="0">
                  <c:v>2.04665276762032</c:v>
                </c:pt>
                <c:pt idx="1">
                  <c:v>2.03886622726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1617"/>
        <c:axId val="46783384"/>
      </c:lineChart>
      <c:catAx>
        <c:axId val="4431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384"/>
        <c:crossesAt val="0"/>
        <c:auto val="1"/>
        <c:lblAlgn val="ctr"/>
        <c:lblOffset val="100"/>
        <c:noMultiLvlLbl val="0"/>
      </c:catAx>
      <c:valAx>
        <c:axId val="467833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76591829223"/>
          <c:y val="0.371996996996997"/>
          <c:w val="0.29536253220463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2. HOSPITALES POR 1.000.000 DE HABITANTES SEGÚN TIPO DE CENTRO Y DEPENDENCIA. 
REGIÓN DE MURCIA</a:t>
            </a:r>
          </a:p>
        </c:rich>
      </c:tx>
      <c:layout>
        <c:manualLayout>
          <c:xMode val="edge"/>
          <c:yMode val="edge"/>
          <c:x val="0.134802736129344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193097367426628"/>
          <c:w val="0.707800732398259"/>
          <c:h val="0.774782718226477"/>
        </c:manualLayout>
      </c:layout>
      <c:lineChart>
        <c:grouping val="standard"/>
        <c:varyColors val="0"/>
        <c:ser>
          <c:idx val="0"/>
          <c:order val="0"/>
          <c:tx>
            <c:strRef>
              <c:f>Hospitale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27:$I$27</c:f>
              <c:numCache>
                <c:formatCode>General</c:formatCode>
                <c:ptCount val="8"/>
                <c:pt idx="0">
                  <c:v>14.0291916301843</c:v>
                </c:pt>
                <c:pt idx="1">
                  <c:v>13.6599684758283</c:v>
                </c:pt>
                <c:pt idx="2">
                  <c:v>13.3240558425985</c:v>
                </c:pt>
                <c:pt idx="3">
                  <c:v>12.9276168369282</c:v>
                </c:pt>
                <c:pt idx="4">
                  <c:v>11.8799205582724</c:v>
                </c:pt>
                <c:pt idx="5">
                  <c:v>11.7067796026581</c:v>
                </c:pt>
                <c:pt idx="6">
                  <c:v>11.5976990165151</c:v>
                </c:pt>
                <c:pt idx="7">
                  <c:v>11.5535752878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spitale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28:$I$28</c:f>
              <c:numCache>
                <c:formatCode>General</c:formatCode>
                <c:ptCount val="8"/>
                <c:pt idx="0">
                  <c:v>3.89699767505119</c:v>
                </c:pt>
                <c:pt idx="1">
                  <c:v>3.79443568773009</c:v>
                </c:pt>
                <c:pt idx="2">
                  <c:v>3.70112662294402</c:v>
                </c:pt>
                <c:pt idx="3">
                  <c:v>4.30920561230939</c:v>
                </c:pt>
                <c:pt idx="4">
                  <c:v>4.19291313821379</c:v>
                </c:pt>
                <c:pt idx="5">
                  <c:v>4.13180456564405</c:v>
                </c:pt>
                <c:pt idx="6">
                  <c:v>4.09330553524063</c:v>
                </c:pt>
                <c:pt idx="7">
                  <c:v>4.07773245453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spitale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29:$I$29</c:f>
              <c:numCache>
                <c:formatCode>General</c:formatCode>
                <c:ptCount val="8"/>
                <c:pt idx="0">
                  <c:v>2.33819860503071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  <c:pt idx="7">
                  <c:v>2.03886622726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spitale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32:$I$32</c:f>
              <c:numCache>
                <c:formatCode>General</c:formatCode>
                <c:ptCount val="8"/>
                <c:pt idx="0">
                  <c:v>8.57339488511261</c:v>
                </c:pt>
                <c:pt idx="1">
                  <c:v>8.34775851300619</c:v>
                </c:pt>
                <c:pt idx="2">
                  <c:v>8.14247857047685</c:v>
                </c:pt>
                <c:pt idx="3">
                  <c:v>7.90021028923388</c:v>
                </c:pt>
                <c:pt idx="4">
                  <c:v>6.98818856368965</c:v>
                </c:pt>
                <c:pt idx="5">
                  <c:v>6.88634094274008</c:v>
                </c:pt>
                <c:pt idx="6">
                  <c:v>6.82217589206772</c:v>
                </c:pt>
                <c:pt idx="7">
                  <c:v>6.79622075756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spitale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33:$I$33</c:f>
              <c:numCache>
                <c:formatCode>General</c:formatCode>
                <c:ptCount val="8"/>
                <c:pt idx="0">
                  <c:v>11.6909930251536</c:v>
                </c:pt>
                <c:pt idx="1">
                  <c:v>11.3833070631903</c:v>
                </c:pt>
                <c:pt idx="2">
                  <c:v>11.1033798688321</c:v>
                </c:pt>
                <c:pt idx="3">
                  <c:v>11.4912149661584</c:v>
                </c:pt>
                <c:pt idx="4">
                  <c:v>11.1811017019034</c:v>
                </c:pt>
                <c:pt idx="5">
                  <c:v>11.0181455083841</c:v>
                </c:pt>
                <c:pt idx="6">
                  <c:v>10.9154814273084</c:v>
                </c:pt>
                <c:pt idx="7">
                  <c:v>10.87395321209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spitale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Hospitales!$B$35:$I$35</c:f>
              <c:numCache>
                <c:formatCode>General</c:formatCode>
                <c:ptCount val="8"/>
                <c:pt idx="0">
                  <c:v>20.2643879102662</c:v>
                </c:pt>
                <c:pt idx="1">
                  <c:v>19.7310655761964</c:v>
                </c:pt>
                <c:pt idx="2">
                  <c:v>19.2458584393089</c:v>
                </c:pt>
                <c:pt idx="3">
                  <c:v>19.3914252553923</c:v>
                </c:pt>
                <c:pt idx="4">
                  <c:v>18.1692902655931</c:v>
                </c:pt>
                <c:pt idx="5">
                  <c:v>17.9044864511242</c:v>
                </c:pt>
                <c:pt idx="6">
                  <c:v>17.7376573193761</c:v>
                </c:pt>
                <c:pt idx="7">
                  <c:v>17.670173969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626"/>
        <c:axId val="93994287"/>
      </c:lineChart>
      <c:catAx>
        <c:axId val="784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287"/>
        <c:crossesAt val="0"/>
        <c:auto val="1"/>
        <c:lblAlgn val="ctr"/>
        <c:lblOffset val="100"/>
        <c:noMultiLvlLbl val="0"/>
      </c:catAx>
      <c:valAx>
        <c:axId val="9399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26"/>
        <c:crossesAt val="1"/>
        <c:crossBetween val="midCat"/>
        <c:majorUnit val="2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309472811442"/>
          <c:y val="0.336314397279254"/>
          <c:w val="0.221792302908865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3. CAMAS EN FUNCIONAMIENTO POR  TIPO DE CENTRO Y DEPENDENCIA. REGIÓN DE MURCIA</a:t>
            </a:r>
          </a:p>
        </c:rich>
      </c:tx>
      <c:layout>
        <c:manualLayout>
          <c:xMode val="edge"/>
          <c:yMode val="edge"/>
          <c:x val="0.135133264105227"/>
          <c:y val="0.0797329638493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7026652821"/>
          <c:y val="0.186043582315153"/>
          <c:w val="0.711180339217722"/>
          <c:h val="0.788134525758912"/>
        </c:manualLayout>
      </c:layout>
      <c:lineChart>
        <c:grouping val="standard"/>
        <c:varyColors val="0"/>
        <c:ser>
          <c:idx val="0"/>
          <c:order val="0"/>
          <c:tx>
            <c:strRef>
              <c:f>Cama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7:$I$7</c:f>
              <c:numCache>
                <c:formatCode>General</c:formatCode>
                <c:ptCount val="8"/>
                <c:pt idx="0">
                  <c:v>3296</c:v>
                </c:pt>
                <c:pt idx="1">
                  <c:v>3422</c:v>
                </c:pt>
                <c:pt idx="2">
                  <c:v>3498</c:v>
                </c:pt>
                <c:pt idx="3">
                  <c:v>3505</c:v>
                </c:pt>
                <c:pt idx="4">
                  <c:v>3582</c:v>
                </c:pt>
                <c:pt idx="5">
                  <c:v>3597</c:v>
                </c:pt>
                <c:pt idx="6">
                  <c:v>3669</c:v>
                </c:pt>
                <c:pt idx="7">
                  <c:v>3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a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8:$I$8</c:f>
              <c:numCache>
                <c:formatCode>General</c:formatCode>
                <c:ptCount val="8"/>
                <c:pt idx="0">
                  <c:v>531</c:v>
                </c:pt>
                <c:pt idx="1">
                  <c:v>535</c:v>
                </c:pt>
                <c:pt idx="2">
                  <c:v>537</c:v>
                </c:pt>
                <c:pt idx="3">
                  <c:v>704</c:v>
                </c:pt>
                <c:pt idx="4">
                  <c:v>718</c:v>
                </c:pt>
                <c:pt idx="5">
                  <c:v>719</c:v>
                </c:pt>
                <c:pt idx="6">
                  <c:v>705</c:v>
                </c:pt>
                <c:pt idx="7">
                  <c:v>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ma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9:$I$9</c:f>
              <c:numCache>
                <c:formatCode>General</c:formatCode>
                <c:ptCount val="8"/>
                <c:pt idx="0">
                  <c:v>150</c:v>
                </c:pt>
                <c:pt idx="1">
                  <c:v>171</c:v>
                </c:pt>
                <c:pt idx="2">
                  <c:v>188</c:v>
                </c:pt>
                <c:pt idx="3">
                  <c:v>190</c:v>
                </c:pt>
                <c:pt idx="4">
                  <c:v>192</c:v>
                </c:pt>
                <c:pt idx="5">
                  <c:v>193</c:v>
                </c:pt>
                <c:pt idx="6">
                  <c:v>191</c:v>
                </c:pt>
                <c:pt idx="7">
                  <c:v>1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ma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12:$I$12</c:f>
              <c:numCache>
                <c:formatCode>General</c:formatCode>
                <c:ptCount val="8"/>
                <c:pt idx="0">
                  <c:v>2707</c:v>
                </c:pt>
                <c:pt idx="1">
                  <c:v>2826</c:v>
                </c:pt>
                <c:pt idx="2">
                  <c:v>2892</c:v>
                </c:pt>
                <c:pt idx="3">
                  <c:v>2862</c:v>
                </c:pt>
                <c:pt idx="4">
                  <c:v>2869</c:v>
                </c:pt>
                <c:pt idx="5">
                  <c:v>2887</c:v>
                </c:pt>
                <c:pt idx="6">
                  <c:v>2889</c:v>
                </c:pt>
                <c:pt idx="7">
                  <c:v>2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ama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13:$I$13</c:f>
              <c:numCache>
                <c:formatCode>General</c:formatCode>
                <c:ptCount val="8"/>
                <c:pt idx="0">
                  <c:v>1270</c:v>
                </c:pt>
                <c:pt idx="1">
                  <c:v>1302</c:v>
                </c:pt>
                <c:pt idx="2">
                  <c:v>1331</c:v>
                </c:pt>
                <c:pt idx="3">
                  <c:v>1537</c:v>
                </c:pt>
                <c:pt idx="4">
                  <c:v>1623</c:v>
                </c:pt>
                <c:pt idx="5">
                  <c:v>1622</c:v>
                </c:pt>
                <c:pt idx="6">
                  <c:v>1676</c:v>
                </c:pt>
                <c:pt idx="7">
                  <c:v>1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ama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15:$I$15</c:f>
              <c:numCache>
                <c:formatCode>General</c:formatCode>
                <c:ptCount val="8"/>
                <c:pt idx="0">
                  <c:v>3977</c:v>
                </c:pt>
                <c:pt idx="1">
                  <c:v>4128</c:v>
                </c:pt>
                <c:pt idx="2">
                  <c:v>4223</c:v>
                </c:pt>
                <c:pt idx="3">
                  <c:v>4399</c:v>
                </c:pt>
                <c:pt idx="4">
                  <c:v>4492</c:v>
                </c:pt>
                <c:pt idx="5">
                  <c:v>4509</c:v>
                </c:pt>
                <c:pt idx="6">
                  <c:v>4565</c:v>
                </c:pt>
                <c:pt idx="7">
                  <c:v>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1286"/>
        <c:axId val="84928070"/>
      </c:lineChart>
      <c:catAx>
        <c:axId val="3075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070"/>
        <c:crossesAt val="0"/>
        <c:auto val="1"/>
        <c:lblAlgn val="ctr"/>
        <c:lblOffset val="100"/>
        <c:noMultiLvlLbl val="0"/>
      </c:catAx>
      <c:valAx>
        <c:axId val="8492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78816199377"/>
          <c:y val="0.328001007683587"/>
          <c:w val="0.222222222222222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4. CAMAS EN FUNCIONAMIENTO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52301834544825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7026652821"/>
          <c:y val="0.19901750850233"/>
          <c:w val="0.716718587746625"/>
          <c:h val="0.775286560020154"/>
        </c:manualLayout>
      </c:layout>
      <c:lineChart>
        <c:grouping val="standard"/>
        <c:varyColors val="0"/>
        <c:ser>
          <c:idx val="0"/>
          <c:order val="0"/>
          <c:tx>
            <c:strRef>
              <c:f>Cama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27:$I$27</c:f>
              <c:numCache>
                <c:formatCode>General</c:formatCode>
                <c:ptCount val="8"/>
                <c:pt idx="0">
                  <c:v>2.56890086739374</c:v>
                </c:pt>
                <c:pt idx="1">
                  <c:v>2.59691178468247</c:v>
                </c:pt>
                <c:pt idx="2">
                  <c:v>2.58930818541164</c:v>
                </c:pt>
                <c:pt idx="3">
                  <c:v>2.51729427852407</c:v>
                </c:pt>
                <c:pt idx="4">
                  <c:v>2.50316914351363</c:v>
                </c:pt>
                <c:pt idx="5">
                  <c:v>2.47701683710361</c:v>
                </c:pt>
                <c:pt idx="6">
                  <c:v>2.50305633479965</c:v>
                </c:pt>
                <c:pt idx="7">
                  <c:v>2.54926240616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a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28:$I$28</c:f>
              <c:numCache>
                <c:formatCode>General</c:formatCode>
                <c:ptCount val="8"/>
                <c:pt idx="0">
                  <c:v>0.413861153090436</c:v>
                </c:pt>
                <c:pt idx="1">
                  <c:v>0.406004618587119</c:v>
                </c:pt>
                <c:pt idx="2">
                  <c:v>0.397500999304188</c:v>
                </c:pt>
                <c:pt idx="3">
                  <c:v>0.505613458510968</c:v>
                </c:pt>
                <c:pt idx="4">
                  <c:v>0.501751938872917</c:v>
                </c:pt>
                <c:pt idx="5">
                  <c:v>0.495127913783011</c:v>
                </c:pt>
                <c:pt idx="6">
                  <c:v>0.480963400390774</c:v>
                </c:pt>
                <c:pt idx="7">
                  <c:v>0.469618854347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ma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29:$I$29</c:f>
              <c:numCache>
                <c:formatCode>General</c:formatCode>
                <c:ptCount val="8"/>
                <c:pt idx="0">
                  <c:v>0.116909930251536</c:v>
                </c:pt>
                <c:pt idx="1">
                  <c:v>0.129769700520369</c:v>
                </c:pt>
                <c:pt idx="2">
                  <c:v>0.139162361022695</c:v>
                </c:pt>
                <c:pt idx="3">
                  <c:v>0.136458177723131</c:v>
                </c:pt>
                <c:pt idx="4">
                  <c:v>0.134173220422841</c:v>
                </c:pt>
                <c:pt idx="5">
                  <c:v>0.132906380194883</c:v>
                </c:pt>
                <c:pt idx="6">
                  <c:v>0.130303559538493</c:v>
                </c:pt>
                <c:pt idx="7">
                  <c:v>0.130487438545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ma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32:$I$32</c:f>
              <c:numCache>
                <c:formatCode>General</c:formatCode>
                <c:ptCount val="8"/>
                <c:pt idx="0">
                  <c:v>2.10983454127271</c:v>
                </c:pt>
                <c:pt idx="1">
                  <c:v>2.14461505070504</c:v>
                </c:pt>
                <c:pt idx="2">
                  <c:v>2.14073163871082</c:v>
                </c:pt>
                <c:pt idx="3">
                  <c:v>2.05549107707158</c:v>
                </c:pt>
                <c:pt idx="4">
                  <c:v>2.00491129892256</c:v>
                </c:pt>
                <c:pt idx="5">
                  <c:v>1.98808663016906</c:v>
                </c:pt>
                <c:pt idx="6">
                  <c:v>1.97092661521836</c:v>
                </c:pt>
                <c:pt idx="7">
                  <c:v>2.023914541601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ama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33:$I$33</c:f>
              <c:numCache>
                <c:formatCode>General</c:formatCode>
                <c:ptCount val="8"/>
                <c:pt idx="0">
                  <c:v>0.989837409463002</c:v>
                </c:pt>
                <c:pt idx="1">
                  <c:v>0.988071053084914</c:v>
                </c:pt>
                <c:pt idx="2">
                  <c:v>0.985239907027699</c:v>
                </c:pt>
                <c:pt idx="3">
                  <c:v>1.10387483768659</c:v>
                </c:pt>
                <c:pt idx="4">
                  <c:v>1.13418300388683</c:v>
                </c:pt>
                <c:pt idx="5">
                  <c:v>1.11696450091244</c:v>
                </c:pt>
                <c:pt idx="6">
                  <c:v>1.14339667951055</c:v>
                </c:pt>
                <c:pt idx="7">
                  <c:v>1.12545415745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ama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35:$I$35</c:f>
              <c:numCache>
                <c:formatCode>General</c:formatCode>
                <c:ptCount val="8"/>
                <c:pt idx="0">
                  <c:v>3.09967195073571</c:v>
                </c:pt>
                <c:pt idx="1">
                  <c:v>3.13268610378996</c:v>
                </c:pt>
                <c:pt idx="2">
                  <c:v>3.12597154573852</c:v>
                </c:pt>
                <c:pt idx="3">
                  <c:v>3.15936591475817</c:v>
                </c:pt>
                <c:pt idx="4">
                  <c:v>3.13909430280939</c:v>
                </c:pt>
                <c:pt idx="5">
                  <c:v>3.1050511310815</c:v>
                </c:pt>
                <c:pt idx="6">
                  <c:v>3.11432329472891</c:v>
                </c:pt>
                <c:pt idx="7">
                  <c:v>3.14936869905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5427"/>
        <c:axId val="78367326"/>
      </c:lineChart>
      <c:catAx>
        <c:axId val="1042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326"/>
        <c:crossesAt val="0"/>
        <c:auto val="1"/>
        <c:lblAlgn val="ctr"/>
        <c:lblOffset val="100"/>
        <c:noMultiLvlLbl val="0"/>
      </c:catAx>
      <c:valAx>
        <c:axId val="7836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78816199377"/>
          <c:y val="0.343997984632825"/>
          <c:w val="0.222222222222222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5. CAMAS INSTALADAS POR 1.000 HABITANTES SEGÚN TIPO DE CENTRO Y DEPENDENCIA. 
REGIÓN DE MURCIA</a:t>
            </a:r>
          </a:p>
        </c:rich>
      </c:tx>
      <c:layout>
        <c:manualLayout>
          <c:xMode val="edge"/>
          <c:yMode val="edge"/>
          <c:x val="0.131256490134995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7026652821"/>
          <c:y val="0.19901750850233"/>
          <c:w val="0.714572516441675"/>
          <c:h val="0.781836503337952"/>
        </c:manualLayout>
      </c:layout>
      <c:lineChart>
        <c:grouping val="standard"/>
        <c:varyColors val="0"/>
        <c:ser>
          <c:idx val="0"/>
          <c:order val="0"/>
          <c:tx>
            <c:strRef>
              <c:f>Camas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47:$I$47</c:f>
              <c:numCache>
                <c:formatCode>General</c:formatCode>
                <c:ptCount val="8"/>
                <c:pt idx="0">
                  <c:v>2.83857310650728</c:v>
                </c:pt>
                <c:pt idx="1">
                  <c:v>2.77904469769351</c:v>
                </c:pt>
                <c:pt idx="2">
                  <c:v>2.7173671665655</c:v>
                </c:pt>
                <c:pt idx="3">
                  <c:v>2.71479953575492</c:v>
                </c:pt>
                <c:pt idx="4">
                  <c:v>2.63245063194189</c:v>
                </c:pt>
                <c:pt idx="5">
                  <c:v>2.61198911958131</c:v>
                </c:pt>
                <c:pt idx="6">
                  <c:v>2.60811784353749</c:v>
                </c:pt>
                <c:pt idx="7">
                  <c:v>2.65936118243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as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48:$I$48</c:f>
              <c:numCache>
                <c:formatCode>General</c:formatCode>
                <c:ptCount val="8"/>
                <c:pt idx="0">
                  <c:v>0.419316949835508</c:v>
                </c:pt>
                <c:pt idx="1">
                  <c:v>0.422700135613131</c:v>
                </c:pt>
                <c:pt idx="2">
                  <c:v>0.400461900602543</c:v>
                </c:pt>
                <c:pt idx="3">
                  <c:v>0.507049860381738</c:v>
                </c:pt>
                <c:pt idx="4">
                  <c:v>0.502450757729286</c:v>
                </c:pt>
                <c:pt idx="5">
                  <c:v>0.495127913783011</c:v>
                </c:pt>
                <c:pt idx="6">
                  <c:v>0.488467793872049</c:v>
                </c:pt>
                <c:pt idx="7">
                  <c:v>0.486609406241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mas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49:$I$49</c:f>
              <c:numCache>
                <c:formatCode>General</c:formatCode>
                <c:ptCount val="8"/>
                <c:pt idx="0">
                  <c:v>0.154321107932027</c:v>
                </c:pt>
                <c:pt idx="1">
                  <c:v>0.150259653234111</c:v>
                </c:pt>
                <c:pt idx="2">
                  <c:v>0.147304839593172</c:v>
                </c:pt>
                <c:pt idx="3">
                  <c:v>0.14364018707698</c:v>
                </c:pt>
                <c:pt idx="4">
                  <c:v>0.139763771273793</c:v>
                </c:pt>
                <c:pt idx="5">
                  <c:v>0.137726818854802</c:v>
                </c:pt>
                <c:pt idx="6">
                  <c:v>0.136443517841354</c:v>
                </c:pt>
                <c:pt idx="7">
                  <c:v>0.1359244151512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mas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52:$I$52</c:f>
              <c:numCache>
                <c:formatCode>General</c:formatCode>
                <c:ptCount val="8"/>
                <c:pt idx="0">
                  <c:v>2.36313939015104</c:v>
                </c:pt>
                <c:pt idx="1">
                  <c:v>2.31232910810271</c:v>
                </c:pt>
                <c:pt idx="2">
                  <c:v>2.25546656402209</c:v>
                </c:pt>
                <c:pt idx="3">
                  <c:v>2.1783034370224</c:v>
                </c:pt>
                <c:pt idx="4">
                  <c:v>2.11183058394701</c:v>
                </c:pt>
                <c:pt idx="5">
                  <c:v>2.10515442619564</c:v>
                </c:pt>
                <c:pt idx="6">
                  <c:v>2.06370820735049</c:v>
                </c:pt>
                <c:pt idx="7">
                  <c:v>2.12042087635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amas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53:$I$53</c:f>
              <c:numCache>
                <c:formatCode>General</c:formatCode>
                <c:ptCount val="8"/>
                <c:pt idx="0">
                  <c:v>1.04907177412378</c:v>
                </c:pt>
                <c:pt idx="1">
                  <c:v>1.03967537843804</c:v>
                </c:pt>
                <c:pt idx="2">
                  <c:v>1.00966734273913</c:v>
                </c:pt>
                <c:pt idx="3">
                  <c:v>1.18718614619124</c:v>
                </c:pt>
                <c:pt idx="4">
                  <c:v>1.16283457699796</c:v>
                </c:pt>
                <c:pt idx="5">
                  <c:v>1.13968942602348</c:v>
                </c:pt>
                <c:pt idx="6">
                  <c:v>1.16932094790041</c:v>
                </c:pt>
                <c:pt idx="7">
                  <c:v>1.16147412746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amas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Camas!$B$55:$I$55</c:f>
              <c:numCache>
                <c:formatCode>General</c:formatCode>
                <c:ptCount val="8"/>
                <c:pt idx="0">
                  <c:v>3.41221116427482</c:v>
                </c:pt>
                <c:pt idx="1">
                  <c:v>3.35200448654076</c:v>
                </c:pt>
                <c:pt idx="2">
                  <c:v>3.26513390676122</c:v>
                </c:pt>
                <c:pt idx="3">
                  <c:v>3.36548958321363</c:v>
                </c:pt>
                <c:pt idx="4">
                  <c:v>3.27466516094497</c:v>
                </c:pt>
                <c:pt idx="5">
                  <c:v>3.24484385221912</c:v>
                </c:pt>
                <c:pt idx="6">
                  <c:v>3.23302915525089</c:v>
                </c:pt>
                <c:pt idx="7">
                  <c:v>3.2818950038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3380"/>
        <c:axId val="83877197"/>
      </c:lineChart>
      <c:catAx>
        <c:axId val="6106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197"/>
        <c:crossesAt val="0"/>
        <c:auto val="1"/>
        <c:lblAlgn val="ctr"/>
        <c:lblOffset val="100"/>
        <c:noMultiLvlLbl val="0"/>
      </c:catAx>
      <c:valAx>
        <c:axId val="8387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78816199377"/>
          <c:y val="0.327875047235168"/>
          <c:w val="0.222222222222222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7. QUIRÓFANOS EN FUNCIONAMIENTO POR 100.000 HABITANTES SEGÚN TIPO DE CENTRO Y DEPENDENCIA. REGIÓN DE MURCIA</a:t>
            </a:r>
          </a:p>
        </c:rich>
      </c:tx>
      <c:layout>
        <c:manualLayout>
          <c:xMode val="edge"/>
          <c:yMode val="edge"/>
          <c:x val="0.108339666966075"/>
          <c:y val="0.0382914191836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21572096549981"/>
          <c:w val="0.707800732398259"/>
          <c:h val="0.752053582711993"/>
        </c:manualLayout>
      </c:layout>
      <c:lineChart>
        <c:grouping val="standard"/>
        <c:varyColors val="0"/>
        <c:ser>
          <c:idx val="0"/>
          <c:order val="0"/>
          <c:tx>
            <c:strRef>
              <c:f>'Otra Dotacion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27:$I$27</c:f>
              <c:numCache>
                <c:formatCode>General</c:formatCode>
                <c:ptCount val="8"/>
                <c:pt idx="0">
                  <c:v>7.48223553609828</c:v>
                </c:pt>
                <c:pt idx="1">
                  <c:v>8.04420365798778</c:v>
                </c:pt>
                <c:pt idx="2">
                  <c:v>7.84638844064133</c:v>
                </c:pt>
                <c:pt idx="3">
                  <c:v>7.82839019569539</c:v>
                </c:pt>
                <c:pt idx="4">
                  <c:v>7.75688930569551</c:v>
                </c:pt>
                <c:pt idx="5">
                  <c:v>8.26360913128809</c:v>
                </c:pt>
                <c:pt idx="6">
                  <c:v>8.32305458832262</c:v>
                </c:pt>
                <c:pt idx="7">
                  <c:v>9.174898022707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Dotacion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28:$I$28</c:f>
              <c:numCache>
                <c:formatCode>General</c:formatCode>
                <c:ptCount val="8"/>
                <c:pt idx="0">
                  <c:v>0.311759814004095</c:v>
                </c:pt>
                <c:pt idx="1">
                  <c:v>0.379443568773009</c:v>
                </c:pt>
                <c:pt idx="2">
                  <c:v>0.370112662294402</c:v>
                </c:pt>
                <c:pt idx="3">
                  <c:v>0.359100467692449</c:v>
                </c:pt>
                <c:pt idx="4">
                  <c:v>0.349409428184483</c:v>
                </c:pt>
                <c:pt idx="5">
                  <c:v>0.413180456564405</c:v>
                </c:pt>
                <c:pt idx="6">
                  <c:v>0.409330553524063</c:v>
                </c:pt>
                <c:pt idx="7">
                  <c:v>0.407773245453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Dotacion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29:$I$2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tra Dotacion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32:$I$32</c:f>
              <c:numCache>
                <c:formatCode>General</c:formatCode>
                <c:ptCount val="8"/>
                <c:pt idx="0">
                  <c:v>4.83227711706347</c:v>
                </c:pt>
                <c:pt idx="1">
                  <c:v>5.46398739033132</c:v>
                </c:pt>
                <c:pt idx="2">
                  <c:v>5.3296223370394</c:v>
                </c:pt>
                <c:pt idx="3">
                  <c:v>5.38650701538674</c:v>
                </c:pt>
                <c:pt idx="4">
                  <c:v>5.24114142276724</c:v>
                </c:pt>
                <c:pt idx="5">
                  <c:v>5.78452639190166</c:v>
                </c:pt>
                <c:pt idx="6">
                  <c:v>5.73062774933688</c:v>
                </c:pt>
                <c:pt idx="7">
                  <c:v>6.5923341348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tra Dotacion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33:$I$33</c:f>
              <c:numCache>
                <c:formatCode>General</c:formatCode>
                <c:ptCount val="8"/>
                <c:pt idx="0">
                  <c:v>2.9617182330389</c:v>
                </c:pt>
                <c:pt idx="1">
                  <c:v>2.95965983642947</c:v>
                </c:pt>
                <c:pt idx="2">
                  <c:v>2.88687876589634</c:v>
                </c:pt>
                <c:pt idx="3">
                  <c:v>2.8009836480011</c:v>
                </c:pt>
                <c:pt idx="4">
                  <c:v>2.86515731111276</c:v>
                </c:pt>
                <c:pt idx="5">
                  <c:v>2.89226319595083</c:v>
                </c:pt>
                <c:pt idx="6">
                  <c:v>3.0017573925098</c:v>
                </c:pt>
                <c:pt idx="7">
                  <c:v>2.99033713332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tra Dotacion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35:$I$35</c:f>
              <c:numCache>
                <c:formatCode>General</c:formatCode>
                <c:ptCount val="8"/>
                <c:pt idx="0">
                  <c:v>7.79399535010237</c:v>
                </c:pt>
                <c:pt idx="1">
                  <c:v>8.42364722676079</c:v>
                </c:pt>
                <c:pt idx="2">
                  <c:v>8.21650110293573</c:v>
                </c:pt>
                <c:pt idx="3">
                  <c:v>8.18749066338784</c:v>
                </c:pt>
                <c:pt idx="4">
                  <c:v>8.10629873388</c:v>
                </c:pt>
                <c:pt idx="5">
                  <c:v>8.6767895878525</c:v>
                </c:pt>
                <c:pt idx="6">
                  <c:v>8.73238514184668</c:v>
                </c:pt>
                <c:pt idx="7">
                  <c:v>9.5826712681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7114"/>
        <c:axId val="1883092"/>
      </c:lineChart>
      <c:catAx>
        <c:axId val="9561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2"/>
        <c:crossesAt val="0"/>
        <c:auto val="1"/>
        <c:lblAlgn val="ctr"/>
        <c:lblOffset val="100"/>
        <c:noMultiLvlLbl val="0"/>
      </c:catAx>
      <c:valAx>
        <c:axId val="188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11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272161956747"/>
          <c:y val="0.34891949955769"/>
          <c:w val="0.221792302908865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6. INCUBADORAS EN FUNCIONAMIENTO POR 1.000 NACIDOS VIVOS SEGÚN TIPO DE CENTRO Y DEPENDENCIA. REGIÓN DE MURCIA</a:t>
            </a:r>
          </a:p>
        </c:rich>
      </c:tx>
      <c:layout>
        <c:manualLayout>
          <c:xMode val="edge"/>
          <c:yMode val="edge"/>
          <c:x val="0.1141435776964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5438402543"/>
          <c:y val="0.215140445899987"/>
          <c:w val="0.705658812962067"/>
          <c:h val="0.74291472477642"/>
        </c:manualLayout>
      </c:layout>
      <c:lineChart>
        <c:grouping val="standard"/>
        <c:varyColors val="0"/>
        <c:ser>
          <c:idx val="0"/>
          <c:order val="0"/>
          <c:tx>
            <c:strRef>
              <c:f>'Otra Dotacion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7:$I$7</c:f>
              <c:numCache>
                <c:formatCode>General</c:formatCode>
                <c:ptCount val="8"/>
                <c:pt idx="0">
                  <c:v>6.23613359716976</c:v>
                </c:pt>
                <c:pt idx="1">
                  <c:v>5.77034045008656</c:v>
                </c:pt>
                <c:pt idx="2">
                  <c:v>5.25122989331712</c:v>
                </c:pt>
                <c:pt idx="3">
                  <c:v>5.10697774432857</c:v>
                </c:pt>
                <c:pt idx="4">
                  <c:v>5.05519447023625</c:v>
                </c:pt>
                <c:pt idx="5">
                  <c:v>6.03090840557859</c:v>
                </c:pt>
                <c:pt idx="6">
                  <c:v>6.31964077831365</c:v>
                </c:pt>
                <c:pt idx="7">
                  <c:v>6.95082720588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Dotacion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8:$I$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Dotacion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9:$I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tra Dotacion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12:$I$12</c:f>
              <c:numCache>
                <c:formatCode>General</c:formatCode>
                <c:ptCount val="8"/>
                <c:pt idx="0">
                  <c:v>5.63650536667266</c:v>
                </c:pt>
                <c:pt idx="1">
                  <c:v>5.1933064050779</c:v>
                </c:pt>
                <c:pt idx="2">
                  <c:v>4.69846885191532</c:v>
                </c:pt>
                <c:pt idx="3">
                  <c:v>4.5694011396624</c:v>
                </c:pt>
                <c:pt idx="4">
                  <c:v>4.53935829980398</c:v>
                </c:pt>
                <c:pt idx="5">
                  <c:v>5.54628183727317</c:v>
                </c:pt>
                <c:pt idx="6">
                  <c:v>5.76528632407561</c:v>
                </c:pt>
                <c:pt idx="7">
                  <c:v>6.4912683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tra Dotacion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13:$I$13</c:f>
              <c:numCache>
                <c:formatCode>General</c:formatCode>
                <c:ptCount val="8"/>
                <c:pt idx="0">
                  <c:v>0.599628230497092</c:v>
                </c:pt>
                <c:pt idx="1">
                  <c:v>0.577034045008656</c:v>
                </c:pt>
                <c:pt idx="2">
                  <c:v>0.552761041401802</c:v>
                </c:pt>
                <c:pt idx="3">
                  <c:v>0.537576604666165</c:v>
                </c:pt>
                <c:pt idx="4">
                  <c:v>0.515836170432271</c:v>
                </c:pt>
                <c:pt idx="5">
                  <c:v>0.484626568305422</c:v>
                </c:pt>
                <c:pt idx="6">
                  <c:v>0.55435445423804</c:v>
                </c:pt>
                <c:pt idx="7">
                  <c:v>0.4595588235294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tra Dotacion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I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15:$I$15</c:f>
              <c:numCache>
                <c:formatCode>General</c:formatCode>
                <c:ptCount val="8"/>
                <c:pt idx="0">
                  <c:v>6.23613359716975</c:v>
                </c:pt>
                <c:pt idx="1">
                  <c:v>5.77034045008656</c:v>
                </c:pt>
                <c:pt idx="2">
                  <c:v>5.25122989331712</c:v>
                </c:pt>
                <c:pt idx="3">
                  <c:v>5.10697774432857</c:v>
                </c:pt>
                <c:pt idx="4">
                  <c:v>5.05519447023625</c:v>
                </c:pt>
                <c:pt idx="5">
                  <c:v>6.03090840557859</c:v>
                </c:pt>
                <c:pt idx="6">
                  <c:v>6.31964077831365</c:v>
                </c:pt>
                <c:pt idx="7">
                  <c:v>6.95082720588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6461"/>
        <c:axId val="26053362"/>
      </c:lineChart>
      <c:catAx>
        <c:axId val="394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362"/>
        <c:crossesAt val="0"/>
        <c:auto val="1"/>
        <c:lblAlgn val="ctr"/>
        <c:lblOffset val="100"/>
        <c:noMultiLvlLbl val="0"/>
      </c:catAx>
      <c:valAx>
        <c:axId val="2605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60968700339"/>
          <c:y val="0.337196120418189"/>
          <c:w val="0.221792302908865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8. PARITORIOS EN FUNCIONAMIENTO POR 100.000 MUJERES EN EDAD FÉRTIL SEGÚN TIPO DE CENTRO Y DEPENDENCIA. REGIÓN DE MURCIA</a:t>
            </a:r>
          </a:p>
        </c:rich>
      </c:tx>
      <c:layout>
        <c:manualLayout>
          <c:xMode val="edge"/>
          <c:yMode val="edge"/>
          <c:x val="0.114364832121841"/>
          <c:y val="0.0379093198992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07026652821"/>
          <c:y val="0.218891687657431"/>
          <c:w val="0.707095880927657"/>
          <c:h val="0.748992443324937"/>
        </c:manualLayout>
      </c:layout>
      <c:lineChart>
        <c:grouping val="standard"/>
        <c:varyColors val="0"/>
        <c:ser>
          <c:idx val="0"/>
          <c:order val="0"/>
          <c:tx>
            <c:strRef>
              <c:f>'Otra Dotacion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47:$I$47</c:f>
              <c:numCache>
                <c:formatCode>General</c:formatCode>
                <c:ptCount val="8"/>
                <c:pt idx="0">
                  <c:v>5.31031410507932</c:v>
                </c:pt>
                <c:pt idx="1">
                  <c:v>5.19377093738909</c:v>
                </c:pt>
                <c:pt idx="2">
                  <c:v>4.52544999943432</c:v>
                </c:pt>
                <c:pt idx="3">
                  <c:v>4.41722940328752</c:v>
                </c:pt>
                <c:pt idx="4">
                  <c:v>4.31399405747319</c:v>
                </c:pt>
                <c:pt idx="5">
                  <c:v>4.28186443081979</c:v>
                </c:pt>
                <c:pt idx="6">
                  <c:v>4.29284731147022</c:v>
                </c:pt>
                <c:pt idx="7">
                  <c:v>6.7574872959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Dotacion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48:$I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Dotacion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49:$I$4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tra Dotacion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52:$I$52</c:f>
              <c:numCache>
                <c:formatCode>General</c:formatCode>
                <c:ptCount val="8"/>
                <c:pt idx="0">
                  <c:v>4.13024430395058</c:v>
                </c:pt>
                <c:pt idx="1">
                  <c:v>4.03959961796929</c:v>
                </c:pt>
                <c:pt idx="2">
                  <c:v>3.39408749957574</c:v>
                </c:pt>
                <c:pt idx="3">
                  <c:v>3.31292205246564</c:v>
                </c:pt>
                <c:pt idx="4">
                  <c:v>3.23549554310489</c:v>
                </c:pt>
                <c:pt idx="5">
                  <c:v>3.21139832311484</c:v>
                </c:pt>
                <c:pt idx="6">
                  <c:v>3.21963548360267</c:v>
                </c:pt>
                <c:pt idx="7">
                  <c:v>5.67628932857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tra Dotacion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53:$I$53</c:f>
              <c:numCache>
                <c:formatCode>General</c:formatCode>
                <c:ptCount val="8"/>
                <c:pt idx="0">
                  <c:v>1.18006980112874</c:v>
                </c:pt>
                <c:pt idx="1">
                  <c:v>1.1541713194198</c:v>
                </c:pt>
                <c:pt idx="2">
                  <c:v>1.13136249985858</c:v>
                </c:pt>
                <c:pt idx="3">
                  <c:v>1.10430735082188</c:v>
                </c:pt>
                <c:pt idx="4">
                  <c:v>1.0784985143683</c:v>
                </c:pt>
                <c:pt idx="5">
                  <c:v>1.07046610770495</c:v>
                </c:pt>
                <c:pt idx="6">
                  <c:v>1.07321182786755</c:v>
                </c:pt>
                <c:pt idx="7">
                  <c:v>1.08119796734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tra Dotacion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I$4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Otra Dotacion'!$B$55:$I$55</c:f>
              <c:numCache>
                <c:formatCode>General</c:formatCode>
                <c:ptCount val="8"/>
                <c:pt idx="0">
                  <c:v>5.31031410507932</c:v>
                </c:pt>
                <c:pt idx="1">
                  <c:v>5.19377093738909</c:v>
                </c:pt>
                <c:pt idx="2">
                  <c:v>4.52544999943432</c:v>
                </c:pt>
                <c:pt idx="3">
                  <c:v>4.41722940328752</c:v>
                </c:pt>
                <c:pt idx="4">
                  <c:v>4.31399405747319</c:v>
                </c:pt>
                <c:pt idx="5">
                  <c:v>4.28186443081979</c:v>
                </c:pt>
                <c:pt idx="6">
                  <c:v>4.29284731147022</c:v>
                </c:pt>
                <c:pt idx="7">
                  <c:v>6.75748729592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2272"/>
        <c:axId val="48834008"/>
      </c:lineChart>
      <c:catAx>
        <c:axId val="9588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008"/>
        <c:crossesAt val="0"/>
        <c:auto val="1"/>
        <c:lblAlgn val="ctr"/>
        <c:lblOffset val="100"/>
        <c:noMultiLvlLbl val="0"/>
      </c:catAx>
      <c:valAx>
        <c:axId val="4883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31706472828"/>
          <c:y val="0.34911838790932"/>
          <c:w val="0.222222222222222"/>
          <c:h val="0.399874055415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0. EQUIPOS DE TAC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53713536997448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01903317013"/>
          <c:y val="0.205567451820128"/>
          <c:w val="0.705882352941177"/>
          <c:h val="0.762312633832976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27:$I$27</c:f>
              <c:numCache>
                <c:formatCode>General</c:formatCode>
                <c:ptCount val="8"/>
                <c:pt idx="0">
                  <c:v>11.6909930251536</c:v>
                </c:pt>
                <c:pt idx="1">
                  <c:v>12.9010813382823</c:v>
                </c:pt>
                <c:pt idx="2">
                  <c:v>12.5838305180097</c:v>
                </c:pt>
                <c:pt idx="3">
                  <c:v>12.2094159015433</c:v>
                </c:pt>
                <c:pt idx="4">
                  <c:v>11.8799205582724</c:v>
                </c:pt>
                <c:pt idx="5">
                  <c:v>12.3954136969321</c:v>
                </c:pt>
                <c:pt idx="6">
                  <c:v>12.9621341949287</c:v>
                </c:pt>
                <c:pt idx="7">
                  <c:v>14.2720635908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28:$I$28</c:f>
              <c:numCache>
                <c:formatCode>General</c:formatCode>
                <c:ptCount val="8"/>
                <c:pt idx="0">
                  <c:v>0</c:v>
                </c:pt>
                <c:pt idx="1">
                  <c:v>0.758887137546017</c:v>
                </c:pt>
                <c:pt idx="2">
                  <c:v>0.740225324588805</c:v>
                </c:pt>
                <c:pt idx="3">
                  <c:v>0.7182009353848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29:$I$2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32:$I$32</c:f>
              <c:numCache>
                <c:formatCode>General</c:formatCode>
                <c:ptCount val="8"/>
                <c:pt idx="0">
                  <c:v>10.1321939551331</c:v>
                </c:pt>
                <c:pt idx="1">
                  <c:v>11.3833070631903</c:v>
                </c:pt>
                <c:pt idx="2">
                  <c:v>11.1033798688321</c:v>
                </c:pt>
                <c:pt idx="3">
                  <c:v>10.7730140307735</c:v>
                </c:pt>
                <c:pt idx="4">
                  <c:v>9.78346398916551</c:v>
                </c:pt>
                <c:pt idx="5">
                  <c:v>10.3295114141101</c:v>
                </c:pt>
                <c:pt idx="6">
                  <c:v>10.2332638381016</c:v>
                </c:pt>
                <c:pt idx="7">
                  <c:v>11.55357528785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33:$I$33</c:f>
              <c:numCache>
                <c:formatCode>General</c:formatCode>
                <c:ptCount val="8"/>
                <c:pt idx="0">
                  <c:v>1.55879907002047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72887035682709</c:v>
                </c:pt>
                <c:pt idx="7">
                  <c:v>2.718488303024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I$2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ecnologia!$B$35:$I$35</c:f>
              <c:numCache>
                <c:formatCode>General</c:formatCode>
                <c:ptCount val="8"/>
                <c:pt idx="0">
                  <c:v>11.6909930251536</c:v>
                </c:pt>
                <c:pt idx="1">
                  <c:v>13.6599684758283</c:v>
                </c:pt>
                <c:pt idx="2">
                  <c:v>13.3240558425985</c:v>
                </c:pt>
                <c:pt idx="3">
                  <c:v>12.9276168369282</c:v>
                </c:pt>
                <c:pt idx="4">
                  <c:v>11.8799205582724</c:v>
                </c:pt>
                <c:pt idx="5">
                  <c:v>12.3954136969321</c:v>
                </c:pt>
                <c:pt idx="6">
                  <c:v>12.9621341949287</c:v>
                </c:pt>
                <c:pt idx="7">
                  <c:v>14.2720635908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695"/>
        <c:axId val="1733560"/>
      </c:lineChart>
      <c:catAx>
        <c:axId val="181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60"/>
        <c:crossesAt val="0"/>
        <c:auto val="1"/>
        <c:lblAlgn val="ctr"/>
        <c:lblOffset val="100"/>
        <c:noMultiLvlLbl val="0"/>
      </c:catAx>
      <c:valAx>
        <c:axId val="173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85787187091"/>
          <c:y val="0.319435697191082"/>
          <c:w val="0.221364043859044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<Relationship Id="rId10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39</xdr:row>
      <xdr:rowOff>37800</xdr:rowOff>
    </xdr:from>
    <xdr:to>
      <xdr:col>8</xdr:col>
      <xdr:colOff>720</xdr:colOff>
      <xdr:row>56</xdr:row>
      <xdr:rowOff>142920</xdr:rowOff>
    </xdr:to>
    <xdr:graphicFrame>
      <xdr:nvGraphicFramePr>
        <xdr:cNvPr id="0" name="Chart 1"/>
        <xdr:cNvGraphicFramePr/>
      </xdr:nvGraphicFramePr>
      <xdr:xfrm>
        <a:off x="533160" y="6352920"/>
        <a:ext cx="5209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60</xdr:row>
      <xdr:rowOff>56880</xdr:rowOff>
    </xdr:from>
    <xdr:to>
      <xdr:col>8</xdr:col>
      <xdr:colOff>720</xdr:colOff>
      <xdr:row>77</xdr:row>
      <xdr:rowOff>162000</xdr:rowOff>
    </xdr:to>
    <xdr:graphicFrame>
      <xdr:nvGraphicFramePr>
        <xdr:cNvPr id="1" name="Chart 2"/>
        <xdr:cNvGraphicFramePr/>
      </xdr:nvGraphicFramePr>
      <xdr:xfrm>
        <a:off x="533160" y="9772560"/>
        <a:ext cx="5209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59</xdr:row>
      <xdr:rowOff>47520</xdr:rowOff>
    </xdr:from>
    <xdr:to>
      <xdr:col>8</xdr:col>
      <xdr:colOff>720</xdr:colOff>
      <xdr:row>76</xdr:row>
      <xdr:rowOff>152280</xdr:rowOff>
    </xdr:to>
    <xdr:graphicFrame>
      <xdr:nvGraphicFramePr>
        <xdr:cNvPr id="2" name="Chart 5"/>
        <xdr:cNvGraphicFramePr/>
      </xdr:nvGraphicFramePr>
      <xdr:xfrm>
        <a:off x="543240" y="9429480"/>
        <a:ext cx="519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79</xdr:row>
      <xdr:rowOff>47520</xdr:rowOff>
    </xdr:from>
    <xdr:to>
      <xdr:col>8</xdr:col>
      <xdr:colOff>720</xdr:colOff>
      <xdr:row>96</xdr:row>
      <xdr:rowOff>152280</xdr:rowOff>
    </xdr:to>
    <xdr:graphicFrame>
      <xdr:nvGraphicFramePr>
        <xdr:cNvPr id="3" name="Chart 6"/>
        <xdr:cNvGraphicFramePr/>
      </xdr:nvGraphicFramePr>
      <xdr:xfrm>
        <a:off x="543240" y="12668040"/>
        <a:ext cx="519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3240</xdr:colOff>
      <xdr:row>99</xdr:row>
      <xdr:rowOff>19080</xdr:rowOff>
    </xdr:from>
    <xdr:to>
      <xdr:col>8</xdr:col>
      <xdr:colOff>720</xdr:colOff>
      <xdr:row>116</xdr:row>
      <xdr:rowOff>123840</xdr:rowOff>
    </xdr:to>
    <xdr:graphicFrame>
      <xdr:nvGraphicFramePr>
        <xdr:cNvPr id="4" name="Chart 7"/>
        <xdr:cNvGraphicFramePr/>
      </xdr:nvGraphicFramePr>
      <xdr:xfrm>
        <a:off x="543240" y="15878160"/>
        <a:ext cx="519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79</xdr:row>
      <xdr:rowOff>0</xdr:rowOff>
    </xdr:from>
    <xdr:to>
      <xdr:col>8</xdr:col>
      <xdr:colOff>720</xdr:colOff>
      <xdr:row>96</xdr:row>
      <xdr:rowOff>95400</xdr:rowOff>
    </xdr:to>
    <xdr:graphicFrame>
      <xdr:nvGraphicFramePr>
        <xdr:cNvPr id="5" name="Chart 3"/>
        <xdr:cNvGraphicFramePr/>
      </xdr:nvGraphicFramePr>
      <xdr:xfrm>
        <a:off x="533160" y="12620520"/>
        <a:ext cx="5209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59</xdr:row>
      <xdr:rowOff>57240</xdr:rowOff>
    </xdr:from>
    <xdr:to>
      <xdr:col>8</xdr:col>
      <xdr:colOff>720</xdr:colOff>
      <xdr:row>76</xdr:row>
      <xdr:rowOff>162000</xdr:rowOff>
    </xdr:to>
    <xdr:graphicFrame>
      <xdr:nvGraphicFramePr>
        <xdr:cNvPr id="6" name="Chart 8"/>
        <xdr:cNvGraphicFramePr/>
      </xdr:nvGraphicFramePr>
      <xdr:xfrm>
        <a:off x="533160" y="9439200"/>
        <a:ext cx="5209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3240</xdr:colOff>
      <xdr:row>99</xdr:row>
      <xdr:rowOff>9360</xdr:rowOff>
    </xdr:from>
    <xdr:to>
      <xdr:col>8</xdr:col>
      <xdr:colOff>720</xdr:colOff>
      <xdr:row>116</xdr:row>
      <xdr:rowOff>114480</xdr:rowOff>
    </xdr:to>
    <xdr:graphicFrame>
      <xdr:nvGraphicFramePr>
        <xdr:cNvPr id="7" name="Chart 9"/>
        <xdr:cNvGraphicFramePr/>
      </xdr:nvGraphicFramePr>
      <xdr:xfrm>
        <a:off x="543240" y="15868440"/>
        <a:ext cx="51998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15</xdr:row>
      <xdr:rowOff>143280</xdr:rowOff>
    </xdr:from>
    <xdr:to>
      <xdr:col>8</xdr:col>
      <xdr:colOff>20880</xdr:colOff>
      <xdr:row>233</xdr:row>
      <xdr:rowOff>86040</xdr:rowOff>
    </xdr:to>
    <xdr:graphicFrame>
      <xdr:nvGraphicFramePr>
        <xdr:cNvPr id="8" name="Chart 2"/>
        <xdr:cNvGraphicFramePr/>
      </xdr:nvGraphicFramePr>
      <xdr:xfrm>
        <a:off x="543240" y="34442640"/>
        <a:ext cx="5220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236</xdr:row>
      <xdr:rowOff>0</xdr:rowOff>
    </xdr:from>
    <xdr:to>
      <xdr:col>8</xdr:col>
      <xdr:colOff>720</xdr:colOff>
      <xdr:row>253</xdr:row>
      <xdr:rowOff>104760</xdr:rowOff>
    </xdr:to>
    <xdr:graphicFrame>
      <xdr:nvGraphicFramePr>
        <xdr:cNvPr id="9" name="Chart 3"/>
        <xdr:cNvGraphicFramePr/>
      </xdr:nvGraphicFramePr>
      <xdr:xfrm>
        <a:off x="533160" y="37699920"/>
        <a:ext cx="5209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1120</xdr:colOff>
      <xdr:row>255</xdr:row>
      <xdr:rowOff>38160</xdr:rowOff>
    </xdr:from>
    <xdr:to>
      <xdr:col>7</xdr:col>
      <xdr:colOff>720</xdr:colOff>
      <xdr:row>272</xdr:row>
      <xdr:rowOff>152280</xdr:rowOff>
    </xdr:to>
    <xdr:graphicFrame>
      <xdr:nvGraphicFramePr>
        <xdr:cNvPr id="10" name="Chart 5"/>
        <xdr:cNvGraphicFramePr/>
      </xdr:nvGraphicFramePr>
      <xdr:xfrm>
        <a:off x="1167120" y="40814640"/>
        <a:ext cx="39020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1120</xdr:colOff>
      <xdr:row>275</xdr:row>
      <xdr:rowOff>9360</xdr:rowOff>
    </xdr:from>
    <xdr:to>
      <xdr:col>7</xdr:col>
      <xdr:colOff>720</xdr:colOff>
      <xdr:row>292</xdr:row>
      <xdr:rowOff>124200</xdr:rowOff>
    </xdr:to>
    <xdr:graphicFrame>
      <xdr:nvGraphicFramePr>
        <xdr:cNvPr id="11" name="Chart 9"/>
        <xdr:cNvGraphicFramePr/>
      </xdr:nvGraphicFramePr>
      <xdr:xfrm>
        <a:off x="1167120" y="44024400"/>
        <a:ext cx="39020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334</xdr:row>
      <xdr:rowOff>0</xdr:rowOff>
    </xdr:from>
    <xdr:to>
      <xdr:col>8</xdr:col>
      <xdr:colOff>720</xdr:colOff>
      <xdr:row>351</xdr:row>
      <xdr:rowOff>123840</xdr:rowOff>
    </xdr:to>
    <xdr:graphicFrame>
      <xdr:nvGraphicFramePr>
        <xdr:cNvPr id="12" name="Chart 10"/>
        <xdr:cNvGraphicFramePr/>
      </xdr:nvGraphicFramePr>
      <xdr:xfrm>
        <a:off x="502920" y="53568720"/>
        <a:ext cx="52401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13000</xdr:colOff>
      <xdr:row>196</xdr:row>
      <xdr:rowOff>28440</xdr:rowOff>
    </xdr:from>
    <xdr:to>
      <xdr:col>7</xdr:col>
      <xdr:colOff>664560</xdr:colOff>
      <xdr:row>213</xdr:row>
      <xdr:rowOff>142920</xdr:rowOff>
    </xdr:to>
    <xdr:graphicFrame>
      <xdr:nvGraphicFramePr>
        <xdr:cNvPr id="13" name="Chart 12"/>
        <xdr:cNvGraphicFramePr/>
      </xdr:nvGraphicFramePr>
      <xdr:xfrm>
        <a:off x="513000" y="31251240"/>
        <a:ext cx="5220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3080</xdr:colOff>
      <xdr:row>295</xdr:row>
      <xdr:rowOff>19080</xdr:rowOff>
    </xdr:from>
    <xdr:to>
      <xdr:col>8</xdr:col>
      <xdr:colOff>720</xdr:colOff>
      <xdr:row>312</xdr:row>
      <xdr:rowOff>142920</xdr:rowOff>
    </xdr:to>
    <xdr:graphicFrame>
      <xdr:nvGraphicFramePr>
        <xdr:cNvPr id="14" name="Chart 14"/>
        <xdr:cNvGraphicFramePr/>
      </xdr:nvGraphicFramePr>
      <xdr:xfrm>
        <a:off x="523080" y="47272680"/>
        <a:ext cx="52200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23080</xdr:colOff>
      <xdr:row>314</xdr:row>
      <xdr:rowOff>56880</xdr:rowOff>
    </xdr:from>
    <xdr:to>
      <xdr:col>8</xdr:col>
      <xdr:colOff>720</xdr:colOff>
      <xdr:row>332</xdr:row>
      <xdr:rowOff>19080</xdr:rowOff>
    </xdr:to>
    <xdr:graphicFrame>
      <xdr:nvGraphicFramePr>
        <xdr:cNvPr id="15" name="Chart 15"/>
        <xdr:cNvGraphicFramePr/>
      </xdr:nvGraphicFramePr>
      <xdr:xfrm>
        <a:off x="523080" y="50387040"/>
        <a:ext cx="5220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31040</xdr:colOff>
      <xdr:row>354</xdr:row>
      <xdr:rowOff>0</xdr:rowOff>
    </xdr:from>
    <xdr:to>
      <xdr:col>7</xdr:col>
      <xdr:colOff>720</xdr:colOff>
      <xdr:row>371</xdr:row>
      <xdr:rowOff>123840</xdr:rowOff>
    </xdr:to>
    <xdr:graphicFrame>
      <xdr:nvGraphicFramePr>
        <xdr:cNvPr id="16" name="Chart 16"/>
        <xdr:cNvGraphicFramePr/>
      </xdr:nvGraphicFramePr>
      <xdr:xfrm>
        <a:off x="1157040" y="56807280"/>
        <a:ext cx="3912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31040</xdr:colOff>
      <xdr:row>373</xdr:row>
      <xdr:rowOff>47160</xdr:rowOff>
    </xdr:from>
    <xdr:to>
      <xdr:col>7</xdr:col>
      <xdr:colOff>720</xdr:colOff>
      <xdr:row>391</xdr:row>
      <xdr:rowOff>9360</xdr:rowOff>
    </xdr:to>
    <xdr:graphicFrame>
      <xdr:nvGraphicFramePr>
        <xdr:cNvPr id="17" name="Chart 17"/>
        <xdr:cNvGraphicFramePr/>
      </xdr:nvGraphicFramePr>
      <xdr:xfrm>
        <a:off x="1157040" y="59931000"/>
        <a:ext cx="39121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7"/>
    <col collapsed="false" customWidth="true" hidden="false" outlineLevel="0" max="3" min="3" style="0" width="97.7"/>
    <col collapsed="false" customWidth="true" hidden="false" outlineLevel="0" max="4" min="4" style="0" width="12.14"/>
  </cols>
  <sheetData>
    <row r="1" customFormat="false" ht="25.5" hidden="false" customHeight="true" outlineLevel="0" collapsed="false"/>
    <row r="3" customFormat="false" ht="15.95" hidden="false" customHeight="true" outlineLevel="0" collapsed="false">
      <c r="B3" s="1" t="s">
        <v>0</v>
      </c>
    </row>
    <row r="5" customFormat="false" ht="15.75" hidden="false" customHeight="true" outlineLevel="0" collapsed="false">
      <c r="C5" s="2" t="s">
        <v>1</v>
      </c>
      <c r="D5" s="2" t="s">
        <v>2</v>
      </c>
    </row>
    <row r="6" customFormat="false" ht="15.75" hidden="false" customHeight="true" outlineLevel="0" collapsed="false">
      <c r="C6" s="2" t="s">
        <v>3</v>
      </c>
      <c r="D6" s="2" t="s">
        <v>4</v>
      </c>
    </row>
    <row r="7" customFormat="false" ht="15.75" hidden="false" customHeight="true" outlineLevel="0" collapsed="false">
      <c r="C7" s="2" t="s">
        <v>5</v>
      </c>
      <c r="D7" s="2" t="s">
        <v>6</v>
      </c>
    </row>
    <row r="8" customFormat="false" ht="15.75" hidden="false" customHeight="true" outlineLevel="0" collapsed="false">
      <c r="C8" s="2" t="s">
        <v>7</v>
      </c>
      <c r="D8" s="2" t="s">
        <v>8</v>
      </c>
    </row>
    <row r="9" customFormat="false" ht="15.75" hidden="false" customHeight="true" outlineLevel="0" collapsed="false">
      <c r="C9" s="2" t="s">
        <v>9</v>
      </c>
      <c r="D9" s="2" t="s">
        <v>10</v>
      </c>
    </row>
    <row r="10" customFormat="false" ht="15.75" hidden="false" customHeight="true" outlineLevel="0" collapsed="false">
      <c r="C10" s="2" t="s">
        <v>11</v>
      </c>
      <c r="D10" s="2" t="s">
        <v>12</v>
      </c>
    </row>
    <row r="11" customFormat="false" ht="15.75" hidden="false" customHeight="true" outlineLevel="0" collapsed="false">
      <c r="C11" s="2" t="s">
        <v>13</v>
      </c>
      <c r="D11" s="2" t="s">
        <v>14</v>
      </c>
    </row>
    <row r="12" customFormat="false" ht="15.75" hidden="false" customHeight="true" outlineLevel="0" collapsed="false">
      <c r="C12" s="2" t="s">
        <v>15</v>
      </c>
      <c r="D12" s="2" t="s">
        <v>16</v>
      </c>
    </row>
    <row r="13" customFormat="false" ht="15.75" hidden="false" customHeight="true" outlineLevel="0" collapsed="false">
      <c r="C13" s="2" t="s">
        <v>17</v>
      </c>
      <c r="D13" s="2" t="s">
        <v>18</v>
      </c>
    </row>
    <row r="14" customFormat="false" ht="15.75" hidden="false" customHeight="true" outlineLevel="0" collapsed="false">
      <c r="C14" s="2" t="s">
        <v>19</v>
      </c>
      <c r="D14" s="2" t="s">
        <v>20</v>
      </c>
    </row>
    <row r="15" customFormat="false" ht="15.75" hidden="false" customHeight="true" outlineLevel="0" collapsed="false">
      <c r="C15" s="2" t="s">
        <v>21</v>
      </c>
      <c r="D15" s="2" t="s">
        <v>22</v>
      </c>
    </row>
    <row r="16" customFormat="false" ht="15.75" hidden="false" customHeight="true" outlineLevel="0" collapsed="false">
      <c r="C16" s="2" t="s">
        <v>23</v>
      </c>
      <c r="D16" s="2" t="s">
        <v>24</v>
      </c>
    </row>
    <row r="17" customFormat="false" ht="15.75" hidden="false" customHeight="true" outlineLevel="0" collapsed="false">
      <c r="C17" s="2" t="s">
        <v>25</v>
      </c>
      <c r="D17" s="2" t="s">
        <v>26</v>
      </c>
    </row>
    <row r="18" customFormat="false" ht="15.75" hidden="false" customHeight="true" outlineLevel="0" collapsed="false">
      <c r="C18" s="2" t="s">
        <v>27</v>
      </c>
      <c r="D18" s="2" t="s">
        <v>28</v>
      </c>
    </row>
    <row r="19" customFormat="false" ht="15.75" hidden="false" customHeight="true" outlineLevel="0" collapsed="false">
      <c r="C19" s="2" t="s">
        <v>29</v>
      </c>
      <c r="D19" s="2" t="s">
        <v>30</v>
      </c>
    </row>
    <row r="20" customFormat="false" ht="15.75" hidden="false" customHeight="true" outlineLevel="0" collapsed="false">
      <c r="C20" s="2" t="s">
        <v>31</v>
      </c>
      <c r="D20" s="2" t="s">
        <v>32</v>
      </c>
    </row>
    <row r="21" customFormat="false" ht="15.75" hidden="false" customHeight="true" outlineLevel="0" collapsed="false">
      <c r="C21" s="2" t="s">
        <v>33</v>
      </c>
      <c r="D21" s="2" t="s">
        <v>34</v>
      </c>
    </row>
    <row r="22" customFormat="false" ht="15.75" hidden="false" customHeight="true" outlineLevel="0" collapsed="false">
      <c r="C22" s="2" t="s">
        <v>35</v>
      </c>
      <c r="D22" s="2" t="s">
        <v>36</v>
      </c>
    </row>
    <row r="26" customFormat="false" ht="15.95" hidden="false" customHeight="true" outlineLevel="0" collapsed="false">
      <c r="B26" s="2" t="s">
        <v>37</v>
      </c>
      <c r="C26" s="2"/>
    </row>
    <row r="27" customFormat="false" ht="12.75" hidden="false" customHeight="true" outlineLevel="0" collapsed="false">
      <c r="B27" s="2"/>
    </row>
  </sheetData>
  <mergeCells count="1">
    <mergeCell ref="B26:C26"/>
  </mergeCells>
  <hyperlinks>
    <hyperlink ref="C5" location="Hospitales!A1" display="1.1. Hospitales por tipo de centro y dependencia"/>
    <hyperlink ref="D5" location="Hospitales!I59" display="Gráfico 1.1"/>
    <hyperlink ref="C6" location="Hospitales!A21" display="1.2. Hospitales por 1.000.000 de habitantes según tipo de centro y dependencia"/>
    <hyperlink ref="D6" location="Hospitales!I80" display="Gráfico 1.2"/>
    <hyperlink ref="C7" location="Camas!A1" display="1.3. Camas en funcionamiento por tipo de centro y dependencia"/>
    <hyperlink ref="D7" location="Camas!I78" display="Gráfico 1.3"/>
    <hyperlink ref="C8" location="Camas!A21" display="1.4. Camas en funcionamiento por 1.000 habitantes según tipo de centro y dependencia"/>
    <hyperlink ref="D8" location="Camas!I98" display="Gráfico 1.4"/>
    <hyperlink ref="C9" location="Camas!I58" display="1.5. Camas instaladas por 1.000 habitantes según tipo de centro y dependencia"/>
    <hyperlink ref="D9" location="Camas!I118" display="Gráfico 1.5"/>
    <hyperlink ref="C10" location="'Otra Dotacion'!A1" display="1.6. Incubadoras en funcionamiento por 1.000 nacidos vivos según tipo de centro y dependencia"/>
    <hyperlink ref="D10" location="'Otra Dotacion'!I78" display="Gráfico 1.6"/>
    <hyperlink ref="C11" location="'Otra Dotacion'!A21" display="1.7. Quirófanos en funcionamiento por 100.000 habitantes según tipo de centro y dependencia"/>
    <hyperlink ref="D11" location="'Otra Dotacion'!I98" display="Gráfico 1.7"/>
    <hyperlink ref="C12" location="'Otra Dotacion'!I58" display="1.8. Paritorios en funcionamiento por 100.000 mujeres en edad fértil según tipo de centro y dependencia"/>
    <hyperlink ref="D12" location="'Otra Dotacion'!I118" display="Gráfico 1.8"/>
    <hyperlink ref="C13" location="Tecnologia!A1" display="1.9. Salas de hemodinámica por 100.000 habitantes según tipo de centro y dependencia"/>
    <hyperlink ref="D13" location="Tecnologia!I215" display="Gráfico 1.9"/>
    <hyperlink ref="C14" location="Tecnologia!A21" display="1.10. Equipos de TAC por 1.000.000 de habitantes según tipo de centro y dependencia"/>
    <hyperlink ref="D14" location="Tecnologia!I235" display="Gráfico 1.10"/>
    <hyperlink ref="C15" location="Tecnologia!I58" display="1.11. Equipos de resonancia magnética por 1.000.000 de habitantes según tipo de centro y dependencia"/>
    <hyperlink ref="D15" location="Tecnologia!I255" display="Gráfico 1.11"/>
    <hyperlink ref="C16" location="Tecnologia!I77" display="1.12. Equipos de SPECT por 1.000.000 de habitantes según tipo de centro y dependencia"/>
    <hyperlink ref="D16" location="Tecnologia!I274" display="Gráfico 1.12"/>
    <hyperlink ref="C17" location="Tecnologia!I97" display="1.13. Equipos de PET y PET-TC por 1.000.000 de habitantes según tipo de centro y dependencia"/>
    <hyperlink ref="D17" location="Tecnologia!I294" display="Gráfico 1.13"/>
    <hyperlink ref="C18" location="Tecnologia!I117" display="1.14. Angiógrafos digitales por 1.000.000 de habitantes según tipo de centro y dependencia"/>
    <hyperlink ref="D18" location="Tecnologia!I314" display="Gráfico 1.14"/>
    <hyperlink ref="C19" location="Tecnologia!I136" display="1.15. Aceleradores lineales por 1.000.000 de habitantes según tipo de centro y dependencia"/>
    <hyperlink ref="D19" location="Tecnologia!I333" display="Gráfico 1.15"/>
    <hyperlink ref="C20" location="Tecnologia!I156" display="1.16. Equipos de hemodiálisis por 1.000.000 de habitantes según tipo de centro y dependencia"/>
    <hyperlink ref="D20" location="Tecnologia!I353" display="Gráfico 1.16"/>
    <hyperlink ref="C21" location="Tecnologia!I176" display="1.17. Mamógrafos por 1.000.000 de habitantes según tipo de centro y dependencia"/>
    <hyperlink ref="D21" location="Tecnologia!I373" display="Gráfico 1.17"/>
    <hyperlink ref="C22" location="Tecnologia!I195" display="1.18. Densitómetros óseos por 1.000.000 de habitantes según tipo de centro y dependencia"/>
    <hyperlink ref="D22" location="Tecnologia!I392" display="Gráfico 1.18"/>
    <hyperlink ref="B26" r:id="rId1" location="Índice!A1" display="Índice general"/>
  </hyperlinks>
  <printOptions headings="false" gridLines="false" gridLinesSet="true" horizontalCentered="false" verticalCentered="false"/>
  <pageMargins left="0.7875" right="0.354166666666667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38</v>
      </c>
    </row>
    <row r="2" customFormat="false" ht="15" hidden="false" customHeight="false" outlineLevel="0" collapsed="false">
      <c r="A2" s="4" t="s">
        <v>39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0" t="s">
        <v>40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41</v>
      </c>
      <c r="B7" s="10" t="n">
        <v>18</v>
      </c>
      <c r="C7" s="10" t="n">
        <v>18</v>
      </c>
      <c r="D7" s="10" t="n">
        <v>18</v>
      </c>
      <c r="E7" s="10" t="n">
        <v>18</v>
      </c>
      <c r="F7" s="10" t="n">
        <v>17</v>
      </c>
      <c r="G7" s="10" t="n">
        <v>17</v>
      </c>
      <c r="H7" s="8" t="n">
        <v>17</v>
      </c>
      <c r="I7" s="8" t="n">
        <v>17</v>
      </c>
    </row>
    <row r="8" customFormat="false" ht="12.75" hidden="false" customHeight="false" outlineLevel="0" collapsed="false">
      <c r="A8" s="9" t="s">
        <v>42</v>
      </c>
      <c r="B8" s="10" t="n">
        <v>5</v>
      </c>
      <c r="C8" s="10" t="n">
        <v>5</v>
      </c>
      <c r="D8" s="10" t="n">
        <v>5</v>
      </c>
      <c r="E8" s="10" t="n">
        <v>6</v>
      </c>
      <c r="F8" s="10" t="n">
        <v>6</v>
      </c>
      <c r="G8" s="10" t="n">
        <v>6</v>
      </c>
      <c r="H8" s="8" t="n">
        <v>6</v>
      </c>
      <c r="I8" s="8" t="n">
        <v>6</v>
      </c>
    </row>
    <row r="9" customFormat="false" ht="12.75" hidden="false" customHeight="false" outlineLevel="0" collapsed="false">
      <c r="A9" s="11" t="s">
        <v>43</v>
      </c>
      <c r="B9" s="10" t="n">
        <v>3</v>
      </c>
      <c r="C9" s="10" t="n">
        <v>3</v>
      </c>
      <c r="D9" s="10" t="n">
        <v>3</v>
      </c>
      <c r="E9" s="10" t="n">
        <v>3</v>
      </c>
      <c r="F9" s="10" t="n">
        <v>3</v>
      </c>
      <c r="G9" s="10" t="n">
        <v>3</v>
      </c>
      <c r="H9" s="8" t="n">
        <v>3</v>
      </c>
      <c r="I9" s="8" t="n">
        <v>3</v>
      </c>
    </row>
    <row r="10" customFormat="false" ht="6" hidden="false" customHeight="true" outlineLevel="0" collapsed="false">
      <c r="A10" s="12"/>
      <c r="B10" s="10"/>
      <c r="C10" s="10"/>
      <c r="D10" s="10"/>
      <c r="E10" s="10"/>
      <c r="F10" s="10"/>
      <c r="G10" s="10"/>
      <c r="H10" s="8"/>
      <c r="I10" s="8"/>
    </row>
    <row r="11" customFormat="false" ht="12.75" hidden="false" customHeight="false" outlineLevel="0" collapsed="false">
      <c r="A11" s="12" t="s">
        <v>44</v>
      </c>
      <c r="B11" s="10"/>
      <c r="C11" s="10"/>
      <c r="D11" s="10"/>
      <c r="E11" s="10"/>
      <c r="F11" s="10"/>
      <c r="G11" s="10"/>
      <c r="H11" s="8"/>
      <c r="I11" s="8"/>
    </row>
    <row r="12" customFormat="false" ht="12.75" hidden="false" customHeight="false" outlineLevel="0" collapsed="false">
      <c r="A12" s="11" t="s">
        <v>45</v>
      </c>
      <c r="B12" s="10" t="n">
        <v>11</v>
      </c>
      <c r="C12" s="10" t="n">
        <v>11</v>
      </c>
      <c r="D12" s="10" t="n">
        <v>11</v>
      </c>
      <c r="E12" s="10" t="n">
        <v>11</v>
      </c>
      <c r="F12" s="10" t="n">
        <v>10</v>
      </c>
      <c r="G12" s="10" t="n">
        <v>10</v>
      </c>
      <c r="H12" s="8" t="n">
        <v>10</v>
      </c>
      <c r="I12" s="8" t="n">
        <v>10</v>
      </c>
    </row>
    <row r="13" customFormat="false" ht="12.75" hidden="false" customHeight="false" outlineLevel="0" collapsed="false">
      <c r="A13" s="11" t="s">
        <v>46</v>
      </c>
      <c r="B13" s="10" t="n">
        <v>15</v>
      </c>
      <c r="C13" s="10" t="n">
        <v>15</v>
      </c>
      <c r="D13" s="10" t="n">
        <v>15</v>
      </c>
      <c r="E13" s="10" t="n">
        <v>16</v>
      </c>
      <c r="F13" s="10" t="n">
        <v>16</v>
      </c>
      <c r="G13" s="10" t="n">
        <v>16</v>
      </c>
      <c r="H13" s="8" t="n">
        <v>16</v>
      </c>
      <c r="I13" s="8" t="n">
        <v>16</v>
      </c>
    </row>
    <row r="14" customFormat="false" ht="7.5" hidden="false" customHeight="true" outlineLevel="0" collapsed="false">
      <c r="A14" s="12"/>
      <c r="B14" s="10"/>
      <c r="C14" s="10"/>
      <c r="D14" s="10"/>
      <c r="E14" s="10"/>
      <c r="F14" s="10"/>
      <c r="G14" s="10"/>
      <c r="H14" s="8"/>
      <c r="I14" s="8"/>
    </row>
    <row r="15" customFormat="false" ht="12.75" hidden="false" customHeight="false" outlineLevel="0" collapsed="false">
      <c r="A15" s="12" t="s">
        <v>47</v>
      </c>
      <c r="B15" s="10" t="n">
        <v>26</v>
      </c>
      <c r="C15" s="10" t="n">
        <v>26</v>
      </c>
      <c r="D15" s="10" t="n">
        <v>26</v>
      </c>
      <c r="E15" s="10" t="n">
        <v>27</v>
      </c>
      <c r="F15" s="10" t="n">
        <v>26</v>
      </c>
      <c r="G15" s="10" t="n">
        <v>26</v>
      </c>
      <c r="H15" s="10" t="n">
        <v>26</v>
      </c>
      <c r="I15" s="10" t="n">
        <v>26</v>
      </c>
    </row>
    <row r="16" customFormat="false" ht="7.5" hidden="false" customHeight="true" outlineLevel="0" collapsed="false">
      <c r="A16" s="13"/>
      <c r="B16" s="14"/>
      <c r="C16" s="14"/>
      <c r="D16" s="14"/>
      <c r="E16" s="14"/>
      <c r="F16" s="14"/>
      <c r="G16" s="14"/>
      <c r="H16" s="15"/>
      <c r="I16" s="15"/>
    </row>
    <row r="17" customFormat="false" ht="12.75" hidden="false" customHeight="false" outlineLevel="0" collapsed="false">
      <c r="A17" s="12"/>
      <c r="B17" s="16"/>
      <c r="C17" s="16"/>
      <c r="D17" s="16"/>
      <c r="E17" s="17"/>
      <c r="F17" s="18"/>
      <c r="G17" s="18"/>
      <c r="H17" s="19"/>
      <c r="I17" s="19"/>
    </row>
    <row r="18" customFormat="false" ht="12.75" hidden="false" customHeight="false" outlineLevel="0" collapsed="false">
      <c r="A18" s="12"/>
      <c r="B18" s="16"/>
      <c r="C18" s="16"/>
      <c r="D18" s="16"/>
      <c r="E18" s="17"/>
      <c r="F18" s="18"/>
      <c r="G18" s="18"/>
      <c r="H18" s="19"/>
      <c r="I18" s="19"/>
    </row>
    <row r="19" customFormat="false" ht="12.75" hidden="false" customHeight="true" outlineLevel="0" collapsed="false">
      <c r="A19" s="12"/>
      <c r="B19" s="16"/>
      <c r="C19" s="16"/>
      <c r="D19" s="16"/>
      <c r="E19" s="17"/>
      <c r="F19" s="18"/>
      <c r="G19" s="18"/>
      <c r="H19" s="19"/>
      <c r="I19" s="19"/>
    </row>
    <row r="20" customFormat="false" ht="12.75" hidden="false" customHeight="false" outlineLevel="0" collapsed="false">
      <c r="H20" s="19"/>
      <c r="I20" s="19"/>
    </row>
    <row r="21" customFormat="false" ht="15" hidden="false" customHeight="false" outlineLevel="0" collapsed="false">
      <c r="A21" s="3" t="s">
        <v>48</v>
      </c>
      <c r="H21" s="19"/>
      <c r="I21" s="19"/>
      <c r="J21" s="2"/>
    </row>
    <row r="22" customFormat="false" ht="15" hidden="false" customHeight="false" outlineLevel="0" collapsed="false">
      <c r="A22" s="4" t="s">
        <v>49</v>
      </c>
      <c r="B22" s="5"/>
      <c r="C22" s="5"/>
      <c r="D22" s="5"/>
      <c r="E22" s="5"/>
      <c r="F22" s="5"/>
      <c r="G22" s="5"/>
      <c r="H22" s="20"/>
      <c r="I22" s="20"/>
    </row>
    <row r="23" customFormat="false" ht="15" hidden="false" customHeight="true" outlineLevel="0" collapsed="false">
      <c r="H23" s="19"/>
      <c r="I23" s="19"/>
    </row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8"/>
      <c r="I25" s="8"/>
    </row>
    <row r="26" customFormat="false" ht="12.75" hidden="false" customHeight="false" outlineLevel="0" collapsed="false">
      <c r="A26" s="0" t="s">
        <v>40</v>
      </c>
      <c r="B26" s="21"/>
      <c r="C26" s="21"/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A27" s="9" t="s">
        <v>41</v>
      </c>
      <c r="B27" s="22" t="n">
        <v>14.0291916301843</v>
      </c>
      <c r="C27" s="22" t="n">
        <v>13.6599684758283</v>
      </c>
      <c r="D27" s="22" t="n">
        <v>13.3240558425985</v>
      </c>
      <c r="E27" s="22" t="n">
        <v>12.9276168369282</v>
      </c>
      <c r="F27" s="22" t="n">
        <v>11.8799205582724</v>
      </c>
      <c r="G27" s="22" t="n">
        <v>11.7067796026581</v>
      </c>
      <c r="H27" s="21" t="n">
        <v>11.5976990165151</v>
      </c>
      <c r="I27" s="21" t="n">
        <v>11.5535752878539</v>
      </c>
    </row>
    <row r="28" customFormat="false" ht="12.75" hidden="false" customHeight="true" outlineLevel="0" collapsed="false">
      <c r="A28" s="9" t="s">
        <v>42</v>
      </c>
      <c r="B28" s="22" t="n">
        <v>3.89699767505119</v>
      </c>
      <c r="C28" s="22" t="n">
        <v>3.79443568773009</v>
      </c>
      <c r="D28" s="22" t="n">
        <v>3.70112662294402</v>
      </c>
      <c r="E28" s="22" t="n">
        <v>4.30920561230939</v>
      </c>
      <c r="F28" s="22" t="n">
        <v>4.19291313821379</v>
      </c>
      <c r="G28" s="22" t="n">
        <v>4.13180456564405</v>
      </c>
      <c r="H28" s="21" t="n">
        <v>4.09330553524063</v>
      </c>
      <c r="I28" s="21" t="n">
        <v>4.07773245453668</v>
      </c>
      <c r="J28" s="2" t="s">
        <v>50</v>
      </c>
    </row>
    <row r="29" customFormat="false" ht="12.75" hidden="false" customHeight="true" outlineLevel="0" collapsed="false">
      <c r="A29" s="11" t="s">
        <v>43</v>
      </c>
      <c r="B29" s="22" t="n">
        <v>2.33819860503071</v>
      </c>
      <c r="C29" s="22" t="n">
        <v>2.27666141263805</v>
      </c>
      <c r="D29" s="22" t="n">
        <v>2.22067597376641</v>
      </c>
      <c r="E29" s="22" t="n">
        <v>2.15460280615469</v>
      </c>
      <c r="F29" s="22" t="n">
        <v>2.0964565691069</v>
      </c>
      <c r="G29" s="22" t="n">
        <v>2.06590228282202</v>
      </c>
      <c r="H29" s="21" t="n">
        <v>2.04665276762032</v>
      </c>
      <c r="I29" s="21" t="n">
        <v>2.03886622726834</v>
      </c>
    </row>
    <row r="30" customFormat="false" ht="6" hidden="false" customHeight="true" outlineLevel="0" collapsed="false">
      <c r="A30" s="12"/>
      <c r="B30" s="22"/>
      <c r="C30" s="22"/>
      <c r="D30" s="22"/>
      <c r="E30" s="22"/>
      <c r="F30" s="22"/>
      <c r="G30" s="22"/>
      <c r="H30" s="21"/>
      <c r="I30" s="21"/>
    </row>
    <row r="31" customFormat="false" ht="12.75" hidden="false" customHeight="false" outlineLevel="0" collapsed="false">
      <c r="A31" s="12" t="s">
        <v>44</v>
      </c>
      <c r="B31" s="22"/>
      <c r="C31" s="22"/>
      <c r="D31" s="22"/>
      <c r="E31" s="22"/>
      <c r="F31" s="22"/>
      <c r="G31" s="22"/>
      <c r="H31" s="21"/>
      <c r="I31" s="21"/>
    </row>
    <row r="32" customFormat="false" ht="12.75" hidden="false" customHeight="false" outlineLevel="0" collapsed="false">
      <c r="A32" s="11" t="s">
        <v>45</v>
      </c>
      <c r="B32" s="22" t="n">
        <v>8.57339488511261</v>
      </c>
      <c r="C32" s="22" t="n">
        <v>8.34775851300619</v>
      </c>
      <c r="D32" s="22" t="n">
        <v>8.14247857047685</v>
      </c>
      <c r="E32" s="22" t="n">
        <v>7.90021028923388</v>
      </c>
      <c r="F32" s="22" t="n">
        <v>6.98818856368965</v>
      </c>
      <c r="G32" s="22" t="n">
        <v>6.88634094274008</v>
      </c>
      <c r="H32" s="21" t="n">
        <v>6.82217589206772</v>
      </c>
      <c r="I32" s="21" t="n">
        <v>6.79622075756114</v>
      </c>
    </row>
    <row r="33" customFormat="false" ht="12.75" hidden="false" customHeight="false" outlineLevel="0" collapsed="false">
      <c r="A33" s="11" t="s">
        <v>46</v>
      </c>
      <c r="B33" s="22" t="n">
        <v>11.6909930251536</v>
      </c>
      <c r="C33" s="22" t="n">
        <v>11.3833070631903</v>
      </c>
      <c r="D33" s="22" t="n">
        <v>11.1033798688321</v>
      </c>
      <c r="E33" s="22" t="n">
        <v>11.4912149661584</v>
      </c>
      <c r="F33" s="22" t="n">
        <v>11.1811017019034</v>
      </c>
      <c r="G33" s="22" t="n">
        <v>11.0181455083841</v>
      </c>
      <c r="H33" s="21" t="n">
        <v>10.9154814273084</v>
      </c>
      <c r="I33" s="21" t="n">
        <v>10.8739532120978</v>
      </c>
    </row>
    <row r="34" customFormat="false" ht="7.5" hidden="false" customHeight="true" outlineLevel="0" collapsed="false">
      <c r="A34" s="12"/>
      <c r="B34" s="22"/>
      <c r="C34" s="22"/>
      <c r="D34" s="22"/>
      <c r="E34" s="22"/>
      <c r="F34" s="22"/>
      <c r="G34" s="22"/>
      <c r="H34" s="21"/>
      <c r="I34" s="21"/>
    </row>
    <row r="35" customFormat="false" ht="12.75" hidden="false" customHeight="false" outlineLevel="0" collapsed="false">
      <c r="A35" s="12" t="s">
        <v>47</v>
      </c>
      <c r="B35" s="22" t="n">
        <v>20.2643879102662</v>
      </c>
      <c r="C35" s="22" t="n">
        <v>19.7310655761964</v>
      </c>
      <c r="D35" s="22" t="n">
        <v>19.2458584393089</v>
      </c>
      <c r="E35" s="22" t="n">
        <v>19.3914252553923</v>
      </c>
      <c r="F35" s="22" t="n">
        <v>18.1692902655931</v>
      </c>
      <c r="G35" s="22" t="n">
        <v>17.9044864511242</v>
      </c>
      <c r="H35" s="21" t="n">
        <v>17.7376573193761</v>
      </c>
      <c r="I35" s="21" t="n">
        <v>17.670173969659</v>
      </c>
    </row>
    <row r="36" s="17" customFormat="true" ht="7.5" hidden="false" customHeight="true" outlineLevel="0" collapsed="false">
      <c r="A36" s="13"/>
      <c r="B36" s="23"/>
      <c r="C36" s="23"/>
      <c r="D36" s="23"/>
      <c r="E36" s="23"/>
      <c r="F36" s="23"/>
      <c r="G36" s="23"/>
      <c r="H36" s="24"/>
      <c r="I36" s="24"/>
    </row>
    <row r="37" s="25" customFormat="true" ht="12.75" hidden="false" customHeight="false" outlineLevel="0" collapsed="false"/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true" outlineLevel="0" collapsed="false">
      <c r="J59" s="26" t="s">
        <v>50</v>
      </c>
    </row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true" outlineLevel="0" collapsed="false">
      <c r="J80" s="26" t="s">
        <v>50</v>
      </c>
    </row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</sheetData>
  <hyperlinks>
    <hyperlink ref="J28" location="Índice!A1" display="Volver"/>
    <hyperlink ref="J59" location="Índice!A1" display="Volver"/>
    <hyperlink ref="J8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51</v>
      </c>
    </row>
    <row r="2" customFormat="false" ht="15" hidden="false" customHeight="false" outlineLevel="0" collapsed="false">
      <c r="A2" s="4" t="s">
        <v>5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18"/>
      <c r="I5" s="18"/>
    </row>
    <row r="6" customFormat="false" ht="12.75" hidden="false" customHeight="false" outlineLevel="0" collapsed="false">
      <c r="A6" s="0" t="s">
        <v>40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41</v>
      </c>
      <c r="B7" s="10" t="n">
        <v>3296</v>
      </c>
      <c r="C7" s="10" t="n">
        <v>3422</v>
      </c>
      <c r="D7" s="10" t="n">
        <v>3498</v>
      </c>
      <c r="E7" s="10" t="n">
        <v>3505</v>
      </c>
      <c r="F7" s="10" t="n">
        <v>3582</v>
      </c>
      <c r="G7" s="10" t="n">
        <v>3597</v>
      </c>
      <c r="H7" s="8" t="n">
        <v>3669</v>
      </c>
      <c r="I7" s="8" t="n">
        <v>3751</v>
      </c>
    </row>
    <row r="8" customFormat="false" ht="12.75" hidden="false" customHeight="false" outlineLevel="0" collapsed="false">
      <c r="A8" s="9" t="s">
        <v>42</v>
      </c>
      <c r="B8" s="10" t="n">
        <v>531</v>
      </c>
      <c r="C8" s="10" t="n">
        <v>535</v>
      </c>
      <c r="D8" s="10" t="n">
        <v>537</v>
      </c>
      <c r="E8" s="10" t="n">
        <v>704</v>
      </c>
      <c r="F8" s="10" t="n">
        <v>718</v>
      </c>
      <c r="G8" s="10" t="n">
        <v>719</v>
      </c>
      <c r="H8" s="8" t="n">
        <v>705</v>
      </c>
      <c r="I8" s="8" t="n">
        <v>691</v>
      </c>
    </row>
    <row r="9" customFormat="false" ht="12.75" hidden="false" customHeight="false" outlineLevel="0" collapsed="false">
      <c r="A9" s="11" t="s">
        <v>43</v>
      </c>
      <c r="B9" s="10" t="n">
        <v>150</v>
      </c>
      <c r="C9" s="10" t="n">
        <v>171</v>
      </c>
      <c r="D9" s="10" t="n">
        <v>188</v>
      </c>
      <c r="E9" s="10" t="n">
        <v>190</v>
      </c>
      <c r="F9" s="10" t="n">
        <v>192</v>
      </c>
      <c r="G9" s="10" t="n">
        <v>193</v>
      </c>
      <c r="H9" s="8" t="n">
        <v>191</v>
      </c>
      <c r="I9" s="8" t="n">
        <v>192</v>
      </c>
    </row>
    <row r="10" customFormat="false" ht="6" hidden="false" customHeight="true" outlineLevel="0" collapsed="false">
      <c r="A10" s="12"/>
      <c r="B10" s="10"/>
      <c r="C10" s="10"/>
      <c r="D10" s="10"/>
      <c r="E10" s="10"/>
      <c r="F10" s="10"/>
      <c r="G10" s="10"/>
      <c r="H10" s="8"/>
      <c r="I10" s="8"/>
    </row>
    <row r="11" customFormat="false" ht="12.75" hidden="false" customHeight="false" outlineLevel="0" collapsed="false">
      <c r="A11" s="12" t="s">
        <v>44</v>
      </c>
      <c r="B11" s="10"/>
      <c r="C11" s="10"/>
      <c r="D11" s="10"/>
      <c r="E11" s="10"/>
      <c r="F11" s="10"/>
      <c r="G11" s="10"/>
      <c r="H11" s="8"/>
      <c r="I11" s="8"/>
    </row>
    <row r="12" customFormat="false" ht="12.75" hidden="false" customHeight="false" outlineLevel="0" collapsed="false">
      <c r="A12" s="11" t="s">
        <v>45</v>
      </c>
      <c r="B12" s="10" t="n">
        <v>2707</v>
      </c>
      <c r="C12" s="10" t="n">
        <v>2826</v>
      </c>
      <c r="D12" s="10" t="n">
        <v>2892</v>
      </c>
      <c r="E12" s="10" t="n">
        <v>2862</v>
      </c>
      <c r="F12" s="10" t="n">
        <v>2869</v>
      </c>
      <c r="G12" s="10" t="n">
        <v>2887</v>
      </c>
      <c r="H12" s="8" t="n">
        <v>2889</v>
      </c>
      <c r="I12" s="8" t="n">
        <v>2978</v>
      </c>
    </row>
    <row r="13" customFormat="false" ht="12.75" hidden="false" customHeight="false" outlineLevel="0" collapsed="false">
      <c r="A13" s="11" t="s">
        <v>46</v>
      </c>
      <c r="B13" s="10" t="n">
        <v>1270</v>
      </c>
      <c r="C13" s="10" t="n">
        <v>1302</v>
      </c>
      <c r="D13" s="10" t="n">
        <v>1331</v>
      </c>
      <c r="E13" s="10" t="n">
        <v>1537</v>
      </c>
      <c r="F13" s="10" t="n">
        <v>1623</v>
      </c>
      <c r="G13" s="10" t="n">
        <v>1622</v>
      </c>
      <c r="H13" s="8" t="n">
        <v>1676</v>
      </c>
      <c r="I13" s="8" t="n">
        <v>1656</v>
      </c>
    </row>
    <row r="14" customFormat="false" ht="7.5" hidden="false" customHeight="true" outlineLevel="0" collapsed="false">
      <c r="A14" s="12"/>
      <c r="B14" s="10"/>
      <c r="C14" s="10"/>
      <c r="D14" s="10"/>
      <c r="E14" s="10"/>
      <c r="F14" s="10"/>
      <c r="G14" s="10"/>
      <c r="H14" s="8"/>
      <c r="I14" s="8"/>
    </row>
    <row r="15" customFormat="false" ht="12.75" hidden="false" customHeight="false" outlineLevel="0" collapsed="false">
      <c r="A15" s="12" t="s">
        <v>47</v>
      </c>
      <c r="B15" s="10" t="n">
        <v>3977</v>
      </c>
      <c r="C15" s="10" t="n">
        <v>4128</v>
      </c>
      <c r="D15" s="10" t="n">
        <v>4223</v>
      </c>
      <c r="E15" s="10" t="n">
        <v>4399</v>
      </c>
      <c r="F15" s="10" t="n">
        <v>4492</v>
      </c>
      <c r="G15" s="10" t="n">
        <v>4509</v>
      </c>
      <c r="H15" s="10" t="n">
        <v>4565</v>
      </c>
      <c r="I15" s="10" t="n">
        <v>4634</v>
      </c>
    </row>
    <row r="16" customFormat="false" ht="7.5" hidden="false" customHeight="true" outlineLevel="0" collapsed="false">
      <c r="A16" s="13"/>
      <c r="B16" s="14"/>
      <c r="C16" s="14"/>
      <c r="D16" s="14"/>
      <c r="E16" s="14"/>
      <c r="F16" s="14"/>
      <c r="G16" s="14"/>
      <c r="H16" s="15"/>
      <c r="I16" s="15"/>
    </row>
    <row r="17" customFormat="false" ht="12.75" hidden="false" customHeight="false" outlineLevel="0" collapsed="false">
      <c r="A17" s="12"/>
      <c r="B17" s="16"/>
      <c r="C17" s="16"/>
      <c r="D17" s="16"/>
      <c r="E17" s="17"/>
      <c r="F17" s="18"/>
      <c r="G17" s="8"/>
    </row>
    <row r="18" customFormat="false" ht="12.75" hidden="false" customHeight="false" outlineLevel="0" collapsed="false">
      <c r="A18" s="12"/>
      <c r="B18" s="16"/>
      <c r="C18" s="16"/>
      <c r="D18" s="16"/>
      <c r="E18" s="17"/>
      <c r="F18" s="18"/>
      <c r="G18" s="18"/>
    </row>
    <row r="19" customFormat="false" ht="12.75" hidden="false" customHeight="false" outlineLevel="0" collapsed="false">
      <c r="A19" s="12"/>
      <c r="B19" s="16"/>
      <c r="C19" s="16"/>
      <c r="D19" s="16"/>
      <c r="E19" s="17"/>
      <c r="F19" s="18"/>
      <c r="G19" s="18"/>
    </row>
    <row r="20" customFormat="false" ht="6" hidden="false" customHeight="true" outlineLevel="0" collapsed="false">
      <c r="A20" s="12"/>
      <c r="B20" s="16"/>
      <c r="C20" s="16"/>
      <c r="D20" s="16"/>
      <c r="E20" s="17"/>
      <c r="F20" s="18"/>
      <c r="G20" s="18"/>
    </row>
    <row r="21" customFormat="false" ht="15" hidden="false" customHeight="false" outlineLevel="0" collapsed="false">
      <c r="A21" s="3" t="s">
        <v>53</v>
      </c>
      <c r="J21" s="2"/>
    </row>
    <row r="22" customFormat="false" ht="15" hidden="false" customHeight="false" outlineLevel="0" collapsed="false">
      <c r="A22" s="4" t="s">
        <v>49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18"/>
      <c r="I25" s="18"/>
    </row>
    <row r="26" customFormat="false" ht="12.75" hidden="false" customHeight="true" outlineLevel="0" collapsed="false">
      <c r="A26" s="0" t="s">
        <v>40</v>
      </c>
      <c r="B26" s="21"/>
      <c r="C26" s="21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9" t="s">
        <v>41</v>
      </c>
      <c r="B27" s="22" t="n">
        <v>2.56890086739374</v>
      </c>
      <c r="C27" s="22" t="n">
        <v>2.59691178468247</v>
      </c>
      <c r="D27" s="22" t="n">
        <v>2.58930818541164</v>
      </c>
      <c r="E27" s="22" t="n">
        <v>2.51729427852407</v>
      </c>
      <c r="F27" s="22" t="n">
        <v>2.50316914351363</v>
      </c>
      <c r="G27" s="22" t="n">
        <v>2.47701683710361</v>
      </c>
      <c r="H27" s="22" t="n">
        <v>2.50305633479965</v>
      </c>
      <c r="I27" s="22" t="n">
        <v>2.54926240616118</v>
      </c>
    </row>
    <row r="28" customFormat="false" ht="12.75" hidden="false" customHeight="true" outlineLevel="0" collapsed="false">
      <c r="A28" s="9" t="s">
        <v>42</v>
      </c>
      <c r="B28" s="22" t="n">
        <v>0.413861153090436</v>
      </c>
      <c r="C28" s="22" t="n">
        <v>0.406004618587119</v>
      </c>
      <c r="D28" s="22" t="n">
        <v>0.397500999304188</v>
      </c>
      <c r="E28" s="22" t="n">
        <v>0.505613458510968</v>
      </c>
      <c r="F28" s="22" t="n">
        <v>0.501751938872917</v>
      </c>
      <c r="G28" s="22" t="n">
        <v>0.495127913783011</v>
      </c>
      <c r="H28" s="22" t="n">
        <v>0.480963400390774</v>
      </c>
      <c r="I28" s="22" t="n">
        <v>0.469618854347474</v>
      </c>
      <c r="J28" s="2" t="s">
        <v>50</v>
      </c>
    </row>
    <row r="29" customFormat="false" ht="12.75" hidden="false" customHeight="true" outlineLevel="0" collapsed="false">
      <c r="A29" s="11" t="s">
        <v>43</v>
      </c>
      <c r="B29" s="22" t="n">
        <v>0.116909930251536</v>
      </c>
      <c r="C29" s="22" t="n">
        <v>0.129769700520369</v>
      </c>
      <c r="D29" s="22" t="n">
        <v>0.139162361022695</v>
      </c>
      <c r="E29" s="22" t="n">
        <v>0.136458177723131</v>
      </c>
      <c r="F29" s="22" t="n">
        <v>0.134173220422841</v>
      </c>
      <c r="G29" s="22" t="n">
        <v>0.132906380194883</v>
      </c>
      <c r="H29" s="22" t="n">
        <v>0.130303559538493</v>
      </c>
      <c r="I29" s="22" t="n">
        <v>0.130487438545174</v>
      </c>
    </row>
    <row r="30" customFormat="false" ht="6" hidden="false" customHeight="true" outlineLevel="0" collapsed="false">
      <c r="A30" s="12"/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12" t="s">
        <v>44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false" outlineLevel="0" collapsed="false">
      <c r="A32" s="11" t="s">
        <v>45</v>
      </c>
      <c r="B32" s="22" t="n">
        <v>2.10983454127271</v>
      </c>
      <c r="C32" s="22" t="n">
        <v>2.14461505070504</v>
      </c>
      <c r="D32" s="22" t="n">
        <v>2.14073163871082</v>
      </c>
      <c r="E32" s="22" t="n">
        <v>2.05549107707158</v>
      </c>
      <c r="F32" s="22" t="n">
        <v>2.00491129892256</v>
      </c>
      <c r="G32" s="22" t="n">
        <v>1.98808663016906</v>
      </c>
      <c r="H32" s="22" t="n">
        <v>1.97092661521836</v>
      </c>
      <c r="I32" s="22" t="n">
        <v>2.02391454160171</v>
      </c>
    </row>
    <row r="33" customFormat="false" ht="12.75" hidden="false" customHeight="false" outlineLevel="0" collapsed="false">
      <c r="A33" s="11" t="s">
        <v>46</v>
      </c>
      <c r="B33" s="22" t="n">
        <v>0.989837409463002</v>
      </c>
      <c r="C33" s="22" t="n">
        <v>0.988071053084914</v>
      </c>
      <c r="D33" s="22" t="n">
        <v>0.985239907027699</v>
      </c>
      <c r="E33" s="22" t="n">
        <v>1.10387483768659</v>
      </c>
      <c r="F33" s="22" t="n">
        <v>1.13418300388683</v>
      </c>
      <c r="G33" s="22" t="n">
        <v>1.11696450091244</v>
      </c>
      <c r="H33" s="22" t="n">
        <v>1.14339667951055</v>
      </c>
      <c r="I33" s="22" t="n">
        <v>1.12545415745212</v>
      </c>
    </row>
    <row r="34" customFormat="false" ht="7.5" hidden="false" customHeight="true" outlineLevel="0" collapsed="false">
      <c r="A34" s="12"/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false" outlineLevel="0" collapsed="false">
      <c r="A35" s="12" t="s">
        <v>47</v>
      </c>
      <c r="B35" s="22" t="n">
        <v>3.09967195073571</v>
      </c>
      <c r="C35" s="22" t="n">
        <v>3.13268610378996</v>
      </c>
      <c r="D35" s="22" t="n">
        <v>3.12597154573852</v>
      </c>
      <c r="E35" s="22" t="n">
        <v>3.15936591475817</v>
      </c>
      <c r="F35" s="22" t="n">
        <v>3.13909430280939</v>
      </c>
      <c r="G35" s="22" t="n">
        <v>3.1050511310815</v>
      </c>
      <c r="H35" s="22" t="n">
        <v>3.11432329472891</v>
      </c>
      <c r="I35" s="22" t="n">
        <v>3.14936869905383</v>
      </c>
    </row>
    <row r="36" customFormat="false" ht="7.5" hidden="false" customHeight="true" outlineLevel="0" collapsed="false">
      <c r="A36" s="13"/>
      <c r="B36" s="23"/>
      <c r="C36" s="23"/>
      <c r="D36" s="23"/>
      <c r="E36" s="23"/>
      <c r="F36" s="23"/>
      <c r="G36" s="23"/>
      <c r="H36" s="15"/>
      <c r="I36" s="15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54</v>
      </c>
    </row>
    <row r="42" customFormat="false" ht="15" hidden="false" customHeight="false" outlineLevel="0" collapsed="false">
      <c r="A42" s="4" t="s">
        <v>49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21"/>
      <c r="C45" s="21"/>
      <c r="D45" s="21"/>
      <c r="E45" s="21"/>
      <c r="F45" s="21"/>
      <c r="G45" s="21"/>
      <c r="H45" s="18"/>
      <c r="I45" s="18"/>
    </row>
    <row r="46" customFormat="false" ht="12.75" hidden="false" customHeight="true" outlineLevel="0" collapsed="false">
      <c r="A46" s="0" t="s">
        <v>40</v>
      </c>
      <c r="B46" s="21"/>
      <c r="C46" s="21"/>
      <c r="D46" s="21"/>
      <c r="E46" s="21"/>
      <c r="F46" s="21"/>
      <c r="G46" s="21"/>
      <c r="H46" s="8"/>
      <c r="I46" s="8"/>
    </row>
    <row r="47" customFormat="false" ht="12.75" hidden="false" customHeight="true" outlineLevel="0" collapsed="false">
      <c r="A47" s="9" t="s">
        <v>41</v>
      </c>
      <c r="B47" s="22" t="n">
        <v>2.83857310650728</v>
      </c>
      <c r="C47" s="22" t="n">
        <v>2.77904469769351</v>
      </c>
      <c r="D47" s="22" t="n">
        <v>2.7173671665655</v>
      </c>
      <c r="E47" s="22" t="n">
        <v>2.71479953575492</v>
      </c>
      <c r="F47" s="22" t="n">
        <v>2.63245063194189</v>
      </c>
      <c r="G47" s="22" t="n">
        <v>2.61198911958131</v>
      </c>
      <c r="H47" s="22" t="n">
        <v>2.60811784353749</v>
      </c>
      <c r="I47" s="22" t="n">
        <v>2.65936118243367</v>
      </c>
    </row>
    <row r="48" customFormat="false" ht="12.75" hidden="false" customHeight="true" outlineLevel="0" collapsed="false">
      <c r="A48" s="9" t="s">
        <v>42</v>
      </c>
      <c r="B48" s="22" t="n">
        <v>0.419316949835508</v>
      </c>
      <c r="C48" s="22" t="n">
        <v>0.422700135613131</v>
      </c>
      <c r="D48" s="22" t="n">
        <v>0.400461900602543</v>
      </c>
      <c r="E48" s="22" t="n">
        <v>0.507049860381738</v>
      </c>
      <c r="F48" s="22" t="n">
        <v>0.502450757729286</v>
      </c>
      <c r="G48" s="22" t="n">
        <v>0.495127913783011</v>
      </c>
      <c r="H48" s="22" t="n">
        <v>0.488467793872049</v>
      </c>
      <c r="I48" s="22" t="n">
        <v>0.486609406241377</v>
      </c>
    </row>
    <row r="49" customFormat="false" ht="12.75" hidden="false" customHeight="true" outlineLevel="0" collapsed="false">
      <c r="A49" s="11" t="s">
        <v>43</v>
      </c>
      <c r="B49" s="22" t="n">
        <v>0.154321107932027</v>
      </c>
      <c r="C49" s="22" t="n">
        <v>0.150259653234111</v>
      </c>
      <c r="D49" s="22" t="n">
        <v>0.147304839593172</v>
      </c>
      <c r="E49" s="22" t="n">
        <v>0.14364018707698</v>
      </c>
      <c r="F49" s="22" t="n">
        <v>0.139763771273793</v>
      </c>
      <c r="G49" s="22" t="n">
        <v>0.137726818854802</v>
      </c>
      <c r="H49" s="22" t="n">
        <v>0.136443517841354</v>
      </c>
      <c r="I49" s="22" t="n">
        <v>0.135924415151223</v>
      </c>
    </row>
    <row r="50" customFormat="false" ht="6" hidden="false" customHeight="true" outlineLevel="0" collapsed="false">
      <c r="A50" s="12"/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12" t="s">
        <v>44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false" outlineLevel="0" collapsed="false">
      <c r="A52" s="11" t="s">
        <v>45</v>
      </c>
      <c r="B52" s="22" t="n">
        <v>2.36313939015104</v>
      </c>
      <c r="C52" s="22" t="n">
        <v>2.31232910810271</v>
      </c>
      <c r="D52" s="22" t="n">
        <v>2.25546656402209</v>
      </c>
      <c r="E52" s="22" t="n">
        <v>2.1783034370224</v>
      </c>
      <c r="F52" s="22" t="n">
        <v>2.11183058394701</v>
      </c>
      <c r="G52" s="22" t="n">
        <v>2.10515442619564</v>
      </c>
      <c r="H52" s="22" t="n">
        <v>2.06370820735049</v>
      </c>
      <c r="I52" s="22" t="n">
        <v>2.12042087635907</v>
      </c>
    </row>
    <row r="53" customFormat="false" ht="12.75" hidden="false" customHeight="false" outlineLevel="0" collapsed="false">
      <c r="A53" s="11" t="s">
        <v>46</v>
      </c>
      <c r="B53" s="22" t="n">
        <v>1.04907177412378</v>
      </c>
      <c r="C53" s="22" t="n">
        <v>1.03967537843804</v>
      </c>
      <c r="D53" s="22" t="n">
        <v>1.00966734273913</v>
      </c>
      <c r="E53" s="22" t="n">
        <v>1.18718614619124</v>
      </c>
      <c r="F53" s="22" t="n">
        <v>1.16283457699796</v>
      </c>
      <c r="G53" s="22" t="n">
        <v>1.13968942602348</v>
      </c>
      <c r="H53" s="22" t="n">
        <v>1.16932094790041</v>
      </c>
      <c r="I53" s="22" t="n">
        <v>1.1614741274672</v>
      </c>
    </row>
    <row r="54" customFormat="false" ht="7.5" hidden="false" customHeight="true" outlineLevel="0" collapsed="false">
      <c r="A54" s="12"/>
      <c r="B54" s="22"/>
      <c r="C54" s="22"/>
      <c r="D54" s="22"/>
      <c r="E54" s="22"/>
      <c r="F54" s="22"/>
      <c r="G54" s="22"/>
      <c r="H54" s="22"/>
      <c r="I54" s="22"/>
    </row>
    <row r="55" customFormat="false" ht="12.75" hidden="false" customHeight="true" outlineLevel="0" collapsed="false">
      <c r="A55" s="12" t="s">
        <v>47</v>
      </c>
      <c r="B55" s="22" t="n">
        <v>3.41221116427482</v>
      </c>
      <c r="C55" s="22" t="n">
        <v>3.35200448654076</v>
      </c>
      <c r="D55" s="22" t="n">
        <v>3.26513390676122</v>
      </c>
      <c r="E55" s="22" t="n">
        <v>3.36548958321363</v>
      </c>
      <c r="F55" s="22" t="n">
        <v>3.27466516094497</v>
      </c>
      <c r="G55" s="22" t="n">
        <v>3.24484385221912</v>
      </c>
      <c r="H55" s="22" t="n">
        <v>3.23302915525089</v>
      </c>
      <c r="I55" s="22" t="n">
        <v>3.28189500382627</v>
      </c>
      <c r="J55" s="2" t="s">
        <v>50</v>
      </c>
    </row>
    <row r="56" s="17" customFormat="true" ht="7.5" hidden="false" customHeight="true" outlineLevel="0" collapsed="false">
      <c r="A56" s="13"/>
      <c r="B56" s="23"/>
      <c r="C56" s="23"/>
      <c r="D56" s="23"/>
      <c r="E56" s="23"/>
      <c r="F56" s="23"/>
      <c r="G56" s="23"/>
      <c r="H56" s="15"/>
      <c r="I56" s="15"/>
    </row>
    <row r="57" s="25" customFormat="true" ht="12.75" hidden="false" customHeight="true" outlineLevel="0" collapsed="false">
      <c r="A57" s="27"/>
      <c r="B57" s="28"/>
      <c r="C57" s="28"/>
      <c r="D57" s="28"/>
      <c r="E57" s="28"/>
      <c r="F57" s="28"/>
      <c r="G57" s="28"/>
      <c r="H57" s="29"/>
    </row>
    <row r="58" s="25" customFormat="true" ht="12.75" hidden="false" customHeight="false" outlineLevel="0" collapsed="false">
      <c r="I58" s="30"/>
    </row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tru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true" outlineLevel="0" collapsed="false">
      <c r="J78" s="26" t="s">
        <v>50</v>
      </c>
    </row>
    <row r="79" s="25" customFormat="true" ht="12.75" hidden="false" customHeight="tru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true" outlineLevel="0" collapsed="false">
      <c r="J98" s="26" t="s">
        <v>50</v>
      </c>
    </row>
    <row r="99" s="25" customFormat="true" ht="12.75" hidden="false" customHeight="tru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true" outlineLevel="0" collapsed="false">
      <c r="J118" s="26" t="s">
        <v>50</v>
      </c>
    </row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8" location="Índice!A1" display="Volver"/>
    <hyperlink ref="J98" location="Índice!A1" display="Volver"/>
    <hyperlink ref="J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55</v>
      </c>
    </row>
    <row r="2" customFormat="false" ht="15" hidden="false" customHeight="false" outlineLevel="0" collapsed="false">
      <c r="A2" s="4" t="s">
        <v>56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21"/>
      <c r="C5" s="21"/>
      <c r="D5" s="21"/>
      <c r="E5" s="21"/>
      <c r="F5" s="21"/>
      <c r="G5" s="21"/>
      <c r="H5" s="18"/>
      <c r="I5" s="18"/>
    </row>
    <row r="6" customFormat="false" ht="12.75" hidden="false" customHeight="false" outlineLevel="0" collapsed="false">
      <c r="A6" s="0" t="s">
        <v>40</v>
      </c>
      <c r="B6" s="21"/>
      <c r="C6" s="21"/>
      <c r="D6" s="21"/>
      <c r="E6" s="21"/>
      <c r="F6" s="21"/>
      <c r="G6" s="21"/>
      <c r="H6" s="8"/>
      <c r="I6" s="8"/>
    </row>
    <row r="7" customFormat="false" ht="12.75" hidden="false" customHeight="false" outlineLevel="0" collapsed="false">
      <c r="A7" s="9" t="s">
        <v>41</v>
      </c>
      <c r="B7" s="22" t="n">
        <v>6.23613359716976</v>
      </c>
      <c r="C7" s="22" t="n">
        <v>5.77034045008656</v>
      </c>
      <c r="D7" s="22" t="n">
        <v>5.25122989331712</v>
      </c>
      <c r="E7" s="22" t="n">
        <v>5.10697774432857</v>
      </c>
      <c r="F7" s="22" t="n">
        <v>5.05519447023625</v>
      </c>
      <c r="G7" s="22" t="n">
        <v>6.03090840557859</v>
      </c>
      <c r="H7" s="22" t="n">
        <v>6.31964077831365</v>
      </c>
      <c r="I7" s="22" t="n">
        <v>6.95082720588235</v>
      </c>
    </row>
    <row r="8" customFormat="false" ht="12.75" hidden="false" customHeight="true" outlineLevel="0" collapsed="false">
      <c r="A8" s="9" t="s">
        <v>42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</row>
    <row r="9" customFormat="false" ht="12.75" hidden="false" customHeight="false" outlineLevel="0" collapsed="false">
      <c r="A9" s="11" t="s">
        <v>4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</row>
    <row r="10" customFormat="false" ht="6" hidden="false" customHeight="true" outlineLevel="0" collapsed="false">
      <c r="A10" s="12"/>
      <c r="B10" s="22"/>
      <c r="C10" s="22"/>
      <c r="D10" s="22"/>
      <c r="E10" s="22"/>
      <c r="F10" s="22"/>
      <c r="G10" s="22"/>
      <c r="H10" s="22"/>
      <c r="I10" s="22"/>
    </row>
    <row r="11" customFormat="false" ht="12.75" hidden="false" customHeight="false" outlineLevel="0" collapsed="false">
      <c r="A11" s="12" t="s">
        <v>44</v>
      </c>
      <c r="B11" s="22"/>
      <c r="C11" s="22"/>
      <c r="D11" s="22"/>
      <c r="E11" s="22"/>
      <c r="F11" s="22"/>
      <c r="G11" s="22"/>
      <c r="H11" s="22"/>
      <c r="I11" s="22"/>
    </row>
    <row r="12" customFormat="false" ht="12.75" hidden="false" customHeight="false" outlineLevel="0" collapsed="false">
      <c r="A12" s="11" t="s">
        <v>45</v>
      </c>
      <c r="B12" s="22" t="n">
        <v>5.63650536667266</v>
      </c>
      <c r="C12" s="22" t="n">
        <v>5.1933064050779</v>
      </c>
      <c r="D12" s="22" t="n">
        <v>4.69846885191532</v>
      </c>
      <c r="E12" s="22" t="n">
        <v>4.5694011396624</v>
      </c>
      <c r="F12" s="22" t="n">
        <v>4.53935829980398</v>
      </c>
      <c r="G12" s="22" t="n">
        <v>5.54628183727317</v>
      </c>
      <c r="H12" s="22" t="n">
        <v>5.76528632407561</v>
      </c>
      <c r="I12" s="22" t="n">
        <v>6.49126838235294</v>
      </c>
    </row>
    <row r="13" customFormat="false" ht="12.75" hidden="false" customHeight="false" outlineLevel="0" collapsed="false">
      <c r="A13" s="11" t="s">
        <v>46</v>
      </c>
      <c r="B13" s="22" t="n">
        <v>0.599628230497092</v>
      </c>
      <c r="C13" s="22" t="n">
        <v>0.577034045008656</v>
      </c>
      <c r="D13" s="22" t="n">
        <v>0.552761041401802</v>
      </c>
      <c r="E13" s="22" t="n">
        <v>0.537576604666165</v>
      </c>
      <c r="F13" s="22" t="n">
        <v>0.515836170432271</v>
      </c>
      <c r="G13" s="22" t="n">
        <v>0.484626568305422</v>
      </c>
      <c r="H13" s="22" t="n">
        <v>0.55435445423804</v>
      </c>
      <c r="I13" s="22" t="n">
        <v>0.459558823529412</v>
      </c>
    </row>
    <row r="14" customFormat="false" ht="7.5" hidden="false" customHeight="true" outlineLevel="0" collapsed="false">
      <c r="A14" s="12"/>
      <c r="B14" s="22"/>
      <c r="C14" s="22"/>
      <c r="D14" s="22"/>
      <c r="E14" s="22"/>
      <c r="F14" s="22"/>
      <c r="G14" s="22"/>
      <c r="H14" s="22"/>
      <c r="I14" s="22"/>
    </row>
    <row r="15" customFormat="false" ht="12.75" hidden="false" customHeight="false" outlineLevel="0" collapsed="false">
      <c r="A15" s="12" t="s">
        <v>47</v>
      </c>
      <c r="B15" s="22" t="n">
        <v>6.23613359716975</v>
      </c>
      <c r="C15" s="22" t="n">
        <v>5.77034045008656</v>
      </c>
      <c r="D15" s="22" t="n">
        <v>5.25122989331712</v>
      </c>
      <c r="E15" s="22" t="n">
        <v>5.10697774432857</v>
      </c>
      <c r="F15" s="22" t="n">
        <v>5.05519447023625</v>
      </c>
      <c r="G15" s="22" t="n">
        <v>6.03090840557859</v>
      </c>
      <c r="H15" s="22" t="n">
        <v>6.31964077831365</v>
      </c>
      <c r="I15" s="22" t="n">
        <v>6.95082720588235</v>
      </c>
    </row>
    <row r="16" customFormat="false" ht="7.5" hidden="false" customHeight="true" outlineLevel="0" collapsed="false">
      <c r="A16" s="13"/>
      <c r="B16" s="23"/>
      <c r="C16" s="23"/>
      <c r="D16" s="23"/>
      <c r="E16" s="23"/>
      <c r="F16" s="23"/>
      <c r="G16" s="23"/>
      <c r="H16" s="24"/>
      <c r="I16" s="24"/>
    </row>
    <row r="17" customFormat="false" ht="12.75" hidden="false" customHeight="false" outlineLevel="0" collapsed="false">
      <c r="A17" s="12"/>
      <c r="B17" s="16"/>
      <c r="C17" s="16"/>
      <c r="D17" s="16"/>
      <c r="E17" s="17"/>
      <c r="F17" s="18"/>
      <c r="G17" s="18"/>
    </row>
    <row r="18" customFormat="false" ht="12.75" hidden="false" customHeight="false" outlineLevel="0" collapsed="false">
      <c r="A18" s="12"/>
      <c r="B18" s="16"/>
      <c r="C18" s="16"/>
      <c r="D18" s="16"/>
      <c r="E18" s="17"/>
      <c r="F18" s="18"/>
      <c r="G18" s="18"/>
    </row>
    <row r="19" customFormat="false" ht="12.75" hidden="false" customHeight="false" outlineLevel="0" collapsed="false">
      <c r="A19" s="12"/>
      <c r="B19" s="16"/>
      <c r="C19" s="16"/>
      <c r="D19" s="16"/>
      <c r="E19" s="17"/>
      <c r="F19" s="18"/>
      <c r="G19" s="18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57</v>
      </c>
    </row>
    <row r="22" customFormat="false" ht="15" hidden="false" customHeight="false" outlineLevel="0" collapsed="false">
      <c r="A22" s="4" t="s">
        <v>56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18"/>
      <c r="I25" s="18"/>
    </row>
    <row r="26" customFormat="false" ht="12.75" hidden="false" customHeight="true" outlineLevel="0" collapsed="false">
      <c r="A26" s="0" t="s">
        <v>40</v>
      </c>
      <c r="B26" s="21"/>
      <c r="C26" s="21"/>
      <c r="D26" s="21"/>
      <c r="E26" s="21"/>
      <c r="F26" s="21"/>
      <c r="G26" s="21"/>
      <c r="H26" s="8"/>
      <c r="I26" s="8"/>
    </row>
    <row r="27" customFormat="false" ht="12.75" hidden="false" customHeight="true" outlineLevel="0" collapsed="false">
      <c r="A27" s="9" t="s">
        <v>41</v>
      </c>
      <c r="B27" s="22" t="n">
        <v>7.48223553609828</v>
      </c>
      <c r="C27" s="22" t="n">
        <v>8.04420365798778</v>
      </c>
      <c r="D27" s="22" t="n">
        <v>7.84638844064133</v>
      </c>
      <c r="E27" s="22" t="n">
        <v>7.82839019569539</v>
      </c>
      <c r="F27" s="22" t="n">
        <v>7.75688930569551</v>
      </c>
      <c r="G27" s="22" t="n">
        <v>8.26360913128809</v>
      </c>
      <c r="H27" s="22" t="n">
        <v>8.32305458832262</v>
      </c>
      <c r="I27" s="22" t="n">
        <v>9.17489802270753</v>
      </c>
    </row>
    <row r="28" customFormat="false" ht="12.75" hidden="false" customHeight="true" outlineLevel="0" collapsed="false">
      <c r="A28" s="9" t="s">
        <v>42</v>
      </c>
      <c r="B28" s="22" t="n">
        <v>0.311759814004095</v>
      </c>
      <c r="C28" s="22" t="n">
        <v>0.379443568773009</v>
      </c>
      <c r="D28" s="22" t="n">
        <v>0.370112662294402</v>
      </c>
      <c r="E28" s="22" t="n">
        <v>0.359100467692449</v>
      </c>
      <c r="F28" s="22" t="n">
        <v>0.349409428184483</v>
      </c>
      <c r="G28" s="22" t="n">
        <v>0.413180456564405</v>
      </c>
      <c r="H28" s="22" t="n">
        <v>0.409330553524063</v>
      </c>
      <c r="I28" s="22" t="n">
        <v>0.407773245453668</v>
      </c>
      <c r="J28" s="2" t="s">
        <v>50</v>
      </c>
    </row>
    <row r="29" customFormat="false" ht="12.75" hidden="false" customHeight="true" outlineLevel="0" collapsed="false">
      <c r="A29" s="11" t="s">
        <v>4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</row>
    <row r="30" customFormat="false" ht="6" hidden="false" customHeight="true" outlineLevel="0" collapsed="false">
      <c r="A30" s="12"/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12" t="s">
        <v>44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false" outlineLevel="0" collapsed="false">
      <c r="A32" s="11" t="s">
        <v>45</v>
      </c>
      <c r="B32" s="22" t="n">
        <v>4.83227711706347</v>
      </c>
      <c r="C32" s="22" t="n">
        <v>5.46398739033132</v>
      </c>
      <c r="D32" s="22" t="n">
        <v>5.3296223370394</v>
      </c>
      <c r="E32" s="22" t="n">
        <v>5.38650701538674</v>
      </c>
      <c r="F32" s="22" t="n">
        <v>5.24114142276724</v>
      </c>
      <c r="G32" s="22" t="n">
        <v>5.78452639190166</v>
      </c>
      <c r="H32" s="22" t="n">
        <v>5.73062774933688</v>
      </c>
      <c r="I32" s="22" t="n">
        <v>6.5923341348343</v>
      </c>
    </row>
    <row r="33" customFormat="false" ht="12.75" hidden="false" customHeight="false" outlineLevel="0" collapsed="false">
      <c r="A33" s="11" t="s">
        <v>46</v>
      </c>
      <c r="B33" s="22" t="n">
        <v>2.9617182330389</v>
      </c>
      <c r="C33" s="22" t="n">
        <v>2.95965983642947</v>
      </c>
      <c r="D33" s="22" t="n">
        <v>2.88687876589634</v>
      </c>
      <c r="E33" s="22" t="n">
        <v>2.8009836480011</v>
      </c>
      <c r="F33" s="22" t="n">
        <v>2.86515731111276</v>
      </c>
      <c r="G33" s="22" t="n">
        <v>2.89226319595083</v>
      </c>
      <c r="H33" s="22" t="n">
        <v>3.0017573925098</v>
      </c>
      <c r="I33" s="22" t="n">
        <v>2.9903371333269</v>
      </c>
    </row>
    <row r="34" customFormat="false" ht="7.5" hidden="false" customHeight="true" outlineLevel="0" collapsed="false">
      <c r="A34" s="12"/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false" outlineLevel="0" collapsed="false">
      <c r="A35" s="12" t="s">
        <v>47</v>
      </c>
      <c r="B35" s="22" t="n">
        <v>7.79399535010237</v>
      </c>
      <c r="C35" s="22" t="n">
        <v>8.42364722676079</v>
      </c>
      <c r="D35" s="22" t="n">
        <v>8.21650110293573</v>
      </c>
      <c r="E35" s="22" t="n">
        <v>8.18749066338784</v>
      </c>
      <c r="F35" s="22" t="n">
        <v>8.10629873388</v>
      </c>
      <c r="G35" s="22" t="n">
        <v>8.6767895878525</v>
      </c>
      <c r="H35" s="22" t="n">
        <v>8.73238514184668</v>
      </c>
      <c r="I35" s="22" t="n">
        <v>9.5826712681612</v>
      </c>
    </row>
    <row r="36" customFormat="false" ht="7.5" hidden="false" customHeight="true" outlineLevel="0" collapsed="false">
      <c r="A36" s="13"/>
      <c r="B36" s="23"/>
      <c r="C36" s="23"/>
      <c r="D36" s="23"/>
      <c r="E36" s="23"/>
      <c r="F36" s="23"/>
      <c r="G36" s="23"/>
      <c r="H36" s="15"/>
      <c r="I36" s="15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58</v>
      </c>
    </row>
    <row r="42" customFormat="false" ht="15" hidden="false" customHeight="false" outlineLevel="0" collapsed="false">
      <c r="A42" s="4" t="s">
        <v>59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21"/>
      <c r="C45" s="21"/>
      <c r="D45" s="21"/>
      <c r="E45" s="21"/>
      <c r="F45" s="21"/>
      <c r="G45" s="21"/>
      <c r="H45" s="18"/>
      <c r="I45" s="18"/>
    </row>
    <row r="46" customFormat="false" ht="12.75" hidden="false" customHeight="true" outlineLevel="0" collapsed="false">
      <c r="A46" s="0" t="s">
        <v>40</v>
      </c>
      <c r="B46" s="21"/>
      <c r="C46" s="21"/>
      <c r="D46" s="21"/>
      <c r="E46" s="21"/>
      <c r="F46" s="21"/>
      <c r="G46" s="21"/>
      <c r="H46" s="8"/>
      <c r="I46" s="8"/>
    </row>
    <row r="47" customFormat="false" ht="12.75" hidden="false" customHeight="true" outlineLevel="0" collapsed="false">
      <c r="A47" s="9" t="s">
        <v>41</v>
      </c>
      <c r="B47" s="22" t="n">
        <v>5.31031410507932</v>
      </c>
      <c r="C47" s="22" t="n">
        <v>5.19377093738909</v>
      </c>
      <c r="D47" s="22" t="n">
        <v>4.52544999943432</v>
      </c>
      <c r="E47" s="22" t="n">
        <v>4.41722940328752</v>
      </c>
      <c r="F47" s="22" t="n">
        <v>4.31399405747319</v>
      </c>
      <c r="G47" s="22" t="n">
        <v>4.28186443081979</v>
      </c>
      <c r="H47" s="22" t="n">
        <v>4.29284731147022</v>
      </c>
      <c r="I47" s="22" t="n">
        <v>6.75748729592388</v>
      </c>
    </row>
    <row r="48" customFormat="false" ht="12.75" hidden="false" customHeight="true" outlineLevel="0" collapsed="false">
      <c r="A48" s="9" t="s">
        <v>42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</row>
    <row r="49" customFormat="false" ht="12.75" hidden="false" customHeight="true" outlineLevel="0" collapsed="false">
      <c r="A49" s="11" t="s">
        <v>43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</row>
    <row r="50" customFormat="false" ht="6" hidden="false" customHeight="true" outlineLevel="0" collapsed="false">
      <c r="A50" s="12"/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12" t="s">
        <v>44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false" outlineLevel="0" collapsed="false">
      <c r="A52" s="11" t="s">
        <v>45</v>
      </c>
      <c r="B52" s="22" t="n">
        <v>4.13024430395058</v>
      </c>
      <c r="C52" s="22" t="n">
        <v>4.03959961796929</v>
      </c>
      <c r="D52" s="22" t="n">
        <v>3.39408749957574</v>
      </c>
      <c r="E52" s="22" t="n">
        <v>3.31292205246564</v>
      </c>
      <c r="F52" s="22" t="n">
        <v>3.23549554310489</v>
      </c>
      <c r="G52" s="22" t="n">
        <v>3.21139832311484</v>
      </c>
      <c r="H52" s="22" t="n">
        <v>3.21963548360267</v>
      </c>
      <c r="I52" s="22" t="n">
        <v>5.67628932857606</v>
      </c>
    </row>
    <row r="53" customFormat="false" ht="12.75" hidden="false" customHeight="false" outlineLevel="0" collapsed="false">
      <c r="A53" s="11" t="s">
        <v>46</v>
      </c>
      <c r="B53" s="22" t="n">
        <v>1.18006980112874</v>
      </c>
      <c r="C53" s="22" t="n">
        <v>1.1541713194198</v>
      </c>
      <c r="D53" s="22" t="n">
        <v>1.13136249985858</v>
      </c>
      <c r="E53" s="22" t="n">
        <v>1.10430735082188</v>
      </c>
      <c r="F53" s="22" t="n">
        <v>1.0784985143683</v>
      </c>
      <c r="G53" s="22" t="n">
        <v>1.07046610770495</v>
      </c>
      <c r="H53" s="22" t="n">
        <v>1.07321182786755</v>
      </c>
      <c r="I53" s="22" t="n">
        <v>1.08119796734782</v>
      </c>
    </row>
    <row r="54" customFormat="false" ht="7.5" hidden="false" customHeight="true" outlineLevel="0" collapsed="false">
      <c r="A54" s="12"/>
      <c r="B54" s="22"/>
      <c r="C54" s="22"/>
      <c r="D54" s="22"/>
      <c r="E54" s="22"/>
      <c r="F54" s="22"/>
      <c r="G54" s="22"/>
      <c r="H54" s="22"/>
      <c r="I54" s="22"/>
    </row>
    <row r="55" customFormat="false" ht="12.75" hidden="false" customHeight="true" outlineLevel="0" collapsed="false">
      <c r="A55" s="12" t="s">
        <v>47</v>
      </c>
      <c r="B55" s="22" t="n">
        <v>5.31031410507932</v>
      </c>
      <c r="C55" s="22" t="n">
        <v>5.19377093738909</v>
      </c>
      <c r="D55" s="22" t="n">
        <v>4.52544999943432</v>
      </c>
      <c r="E55" s="22" t="n">
        <v>4.41722940328752</v>
      </c>
      <c r="F55" s="22" t="n">
        <v>4.31399405747319</v>
      </c>
      <c r="G55" s="22" t="n">
        <v>4.28186443081979</v>
      </c>
      <c r="H55" s="22" t="n">
        <v>4.29284731147022</v>
      </c>
      <c r="I55" s="22" t="n">
        <v>6.75748729592388</v>
      </c>
      <c r="J55" s="2" t="s">
        <v>50</v>
      </c>
    </row>
    <row r="56" s="17" customFormat="true" ht="7.5" hidden="false" customHeight="true" outlineLevel="0" collapsed="false">
      <c r="A56" s="13"/>
      <c r="B56" s="23"/>
      <c r="C56" s="23"/>
      <c r="D56" s="23"/>
      <c r="E56" s="23"/>
      <c r="F56" s="23"/>
      <c r="G56" s="23"/>
      <c r="H56" s="15"/>
      <c r="I56" s="15"/>
    </row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true" outlineLevel="0" collapsed="false">
      <c r="J78" s="26" t="s">
        <v>50</v>
      </c>
    </row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true" outlineLevel="0" collapsed="false">
      <c r="J98" s="26" t="s">
        <v>50</v>
      </c>
    </row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true" outlineLevel="0" collapsed="false">
      <c r="J118" s="26" t="s">
        <v>50</v>
      </c>
    </row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8" location="Índice!A1" display="Volver"/>
    <hyperlink ref="J98" location="Índice!A1" display="Volver"/>
    <hyperlink ref="J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9.56"/>
  </cols>
  <sheetData>
    <row r="1" customFormat="false" ht="15" hidden="false" customHeight="false" outlineLevel="0" collapsed="false">
      <c r="A1" s="3" t="s">
        <v>60</v>
      </c>
    </row>
    <row r="2" customFormat="false" ht="15" hidden="false" customHeight="false" outlineLevel="0" collapsed="false">
      <c r="A2" s="4" t="s">
        <v>56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  <c r="I4" s="7" t="n">
        <v>2011</v>
      </c>
    </row>
    <row r="5" customFormat="false" ht="6" hidden="false" customHeight="true" outlineLevel="0" collapsed="false">
      <c r="B5" s="21"/>
      <c r="C5" s="21"/>
      <c r="D5" s="21"/>
      <c r="E5" s="21"/>
      <c r="F5" s="21"/>
      <c r="G5" s="21"/>
      <c r="H5" s="18"/>
      <c r="I5" s="18"/>
    </row>
    <row r="6" customFormat="false" ht="12.75" hidden="false" customHeight="false" outlineLevel="0" collapsed="false">
      <c r="A6" s="0" t="s">
        <v>40</v>
      </c>
      <c r="B6" s="21"/>
      <c r="C6" s="21"/>
      <c r="D6" s="21"/>
      <c r="E6" s="21"/>
      <c r="F6" s="21"/>
      <c r="G6" s="21"/>
      <c r="H6" s="8"/>
      <c r="I6" s="8"/>
    </row>
    <row r="7" customFormat="false" ht="12.75" hidden="false" customHeight="false" outlineLevel="0" collapsed="false">
      <c r="A7" s="9" t="s">
        <v>41</v>
      </c>
      <c r="B7" s="22" t="n">
        <v>0.233819860503071</v>
      </c>
      <c r="C7" s="22" t="n">
        <v>0.303554855018407</v>
      </c>
      <c r="D7" s="22" t="n">
        <v>0.296090129835522</v>
      </c>
      <c r="E7" s="22" t="n">
        <v>0.287280374153959</v>
      </c>
      <c r="F7" s="22" t="n">
        <v>0.279527542547586</v>
      </c>
      <c r="G7" s="22" t="n">
        <v>0.344317047137004</v>
      </c>
      <c r="H7" s="22" t="n">
        <v>0.341108794603386</v>
      </c>
      <c r="I7" s="22" t="n">
        <v>0.407773245453668</v>
      </c>
    </row>
    <row r="8" customFormat="false" ht="12.75" hidden="false" customHeight="true" outlineLevel="0" collapsed="false">
      <c r="A8" s="9" t="s">
        <v>42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</row>
    <row r="9" customFormat="false" ht="12.75" hidden="false" customHeight="false" outlineLevel="0" collapsed="false">
      <c r="A9" s="11" t="s">
        <v>4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</row>
    <row r="10" customFormat="false" ht="6" hidden="false" customHeight="true" outlineLevel="0" collapsed="false">
      <c r="A10" s="12"/>
      <c r="B10" s="22"/>
      <c r="C10" s="22"/>
      <c r="D10" s="22"/>
      <c r="E10" s="22"/>
      <c r="F10" s="22"/>
      <c r="G10" s="22"/>
      <c r="H10" s="22"/>
      <c r="I10" s="22"/>
    </row>
    <row r="11" customFormat="false" ht="12.75" hidden="false" customHeight="false" outlineLevel="0" collapsed="false">
      <c r="A11" s="12" t="s">
        <v>44</v>
      </c>
      <c r="B11" s="22"/>
      <c r="C11" s="22"/>
      <c r="D11" s="22"/>
      <c r="E11" s="22"/>
      <c r="F11" s="22"/>
      <c r="G11" s="22"/>
      <c r="H11" s="22"/>
      <c r="I11" s="22"/>
    </row>
    <row r="12" customFormat="false" ht="12.75" hidden="false" customHeight="false" outlineLevel="0" collapsed="false">
      <c r="A12" s="11" t="s">
        <v>45</v>
      </c>
      <c r="B12" s="22" t="n">
        <v>0.155879907002047</v>
      </c>
      <c r="C12" s="22" t="n">
        <v>0.227666141263805</v>
      </c>
      <c r="D12" s="22" t="n">
        <v>0.222067597376641</v>
      </c>
      <c r="E12" s="22" t="n">
        <v>0.215460280615469</v>
      </c>
      <c r="F12" s="22" t="n">
        <v>0.20964565691069</v>
      </c>
      <c r="G12" s="22" t="n">
        <v>0.206590228282202</v>
      </c>
      <c r="H12" s="22" t="n">
        <v>0.204665276762032</v>
      </c>
      <c r="I12" s="22" t="n">
        <v>0.271848830302445</v>
      </c>
    </row>
    <row r="13" customFormat="false" ht="12.75" hidden="false" customHeight="false" outlineLevel="0" collapsed="false">
      <c r="A13" s="11" t="s">
        <v>46</v>
      </c>
      <c r="B13" s="22" t="n">
        <v>0.0779399535010237</v>
      </c>
      <c r="C13" s="22" t="n">
        <v>0.0758887137546017</v>
      </c>
      <c r="D13" s="22" t="n">
        <v>0.0740225324588805</v>
      </c>
      <c r="E13" s="22" t="n">
        <v>0.0718200935384898</v>
      </c>
      <c r="F13" s="22" t="n">
        <v>0.0698818856368965</v>
      </c>
      <c r="G13" s="22" t="n">
        <v>0.137726818854801</v>
      </c>
      <c r="H13" s="22" t="n">
        <v>0.136443517841354</v>
      </c>
      <c r="I13" s="22" t="n">
        <v>0.135924415151223</v>
      </c>
    </row>
    <row r="14" customFormat="false" ht="7.5" hidden="false" customHeight="true" outlineLevel="0" collapsed="false">
      <c r="A14" s="12"/>
      <c r="B14" s="22"/>
      <c r="C14" s="22"/>
      <c r="D14" s="22"/>
      <c r="E14" s="22"/>
      <c r="F14" s="22"/>
      <c r="G14" s="22"/>
      <c r="H14" s="22"/>
      <c r="I14" s="22"/>
    </row>
    <row r="15" customFormat="false" ht="12.75" hidden="false" customHeight="false" outlineLevel="0" collapsed="false">
      <c r="A15" s="12" t="s">
        <v>47</v>
      </c>
      <c r="B15" s="22" t="n">
        <v>0.233819860503071</v>
      </c>
      <c r="C15" s="22" t="n">
        <v>0.303554855018407</v>
      </c>
      <c r="D15" s="22" t="n">
        <v>0.296090129835522</v>
      </c>
      <c r="E15" s="22" t="n">
        <v>0.287280374153959</v>
      </c>
      <c r="F15" s="22" t="n">
        <v>0.279527542547586</v>
      </c>
      <c r="G15" s="22" t="n">
        <v>0.344317047137004</v>
      </c>
      <c r="H15" s="22" t="n">
        <v>0.341108794603386</v>
      </c>
      <c r="I15" s="22" t="n">
        <v>0.407773245453668</v>
      </c>
    </row>
    <row r="16" customFormat="false" ht="7.5" hidden="false" customHeight="true" outlineLevel="0" collapsed="false">
      <c r="A16" s="13"/>
      <c r="B16" s="23"/>
      <c r="C16" s="23"/>
      <c r="D16" s="23"/>
      <c r="E16" s="23"/>
      <c r="F16" s="23"/>
      <c r="G16" s="23"/>
      <c r="H16" s="24"/>
      <c r="I16" s="24"/>
    </row>
    <row r="17" customFormat="false" ht="12.75" hidden="false" customHeight="false" outlineLevel="0" collapsed="false">
      <c r="A17" s="12"/>
      <c r="B17" s="16"/>
      <c r="C17" s="16"/>
      <c r="D17" s="16"/>
      <c r="E17" s="17"/>
      <c r="F17" s="18"/>
      <c r="G17" s="18"/>
    </row>
    <row r="18" customFormat="false" ht="12.75" hidden="false" customHeight="false" outlineLevel="0" collapsed="false">
      <c r="A18" s="12"/>
      <c r="B18" s="16"/>
      <c r="C18" s="16"/>
      <c r="D18" s="16"/>
      <c r="E18" s="17"/>
      <c r="F18" s="18"/>
      <c r="G18" s="18"/>
    </row>
    <row r="19" customFormat="false" ht="12.75" hidden="false" customHeight="false" outlineLevel="0" collapsed="false">
      <c r="A19" s="12"/>
      <c r="B19" s="16"/>
      <c r="C19" s="16"/>
      <c r="D19" s="16"/>
      <c r="E19" s="17"/>
      <c r="F19" s="18"/>
      <c r="G19" s="18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61</v>
      </c>
    </row>
    <row r="22" customFormat="false" ht="15" hidden="false" customHeight="false" outlineLevel="0" collapsed="false">
      <c r="A22" s="4" t="s">
        <v>49</v>
      </c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  <c r="I24" s="7" t="n">
        <v>2011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18"/>
      <c r="I25" s="18"/>
    </row>
    <row r="26" customFormat="false" ht="12.75" hidden="false" customHeight="false" outlineLevel="0" collapsed="false">
      <c r="A26" s="0" t="s">
        <v>40</v>
      </c>
      <c r="B26" s="21"/>
      <c r="C26" s="21"/>
      <c r="D26" s="21"/>
      <c r="E26" s="21"/>
      <c r="F26" s="21"/>
      <c r="G26" s="21"/>
      <c r="H26" s="8"/>
      <c r="I26" s="8"/>
    </row>
    <row r="27" customFormat="false" ht="12.75" hidden="false" customHeight="false" outlineLevel="0" collapsed="false">
      <c r="A27" s="9" t="s">
        <v>41</v>
      </c>
      <c r="B27" s="22" t="n">
        <v>11.6909930251536</v>
      </c>
      <c r="C27" s="22" t="n">
        <v>12.9010813382823</v>
      </c>
      <c r="D27" s="22" t="n">
        <v>12.5838305180097</v>
      </c>
      <c r="E27" s="22" t="n">
        <v>12.2094159015433</v>
      </c>
      <c r="F27" s="22" t="n">
        <v>11.8799205582724</v>
      </c>
      <c r="G27" s="22" t="n">
        <v>12.3954136969321</v>
      </c>
      <c r="H27" s="22" t="n">
        <v>12.9621341949287</v>
      </c>
      <c r="I27" s="22" t="n">
        <v>14.2720635908784</v>
      </c>
    </row>
    <row r="28" customFormat="false" ht="12.75" hidden="false" customHeight="true" outlineLevel="0" collapsed="false">
      <c r="A28" s="9" t="s">
        <v>42</v>
      </c>
      <c r="B28" s="22" t="n">
        <v>0</v>
      </c>
      <c r="C28" s="22" t="n">
        <v>0.758887137546017</v>
      </c>
      <c r="D28" s="22" t="n">
        <v>0.740225324588805</v>
      </c>
      <c r="E28" s="22" t="n">
        <v>0.718200935384898</v>
      </c>
      <c r="F28" s="22" t="n">
        <v>0</v>
      </c>
      <c r="G28" s="22" t="n">
        <v>0</v>
      </c>
      <c r="H28" s="22" t="n">
        <v>0</v>
      </c>
      <c r="I28" s="22" t="n">
        <v>0</v>
      </c>
      <c r="J28" s="2" t="s">
        <v>50</v>
      </c>
    </row>
    <row r="29" customFormat="false" ht="12.75" hidden="false" customHeight="false" outlineLevel="0" collapsed="false">
      <c r="A29" s="11" t="s">
        <v>4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</row>
    <row r="30" customFormat="false" ht="6" hidden="false" customHeight="true" outlineLevel="0" collapsed="false">
      <c r="A30" s="12"/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12" t="s">
        <v>44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false" outlineLevel="0" collapsed="false">
      <c r="A32" s="11" t="s">
        <v>45</v>
      </c>
      <c r="B32" s="22" t="n">
        <v>10.1321939551331</v>
      </c>
      <c r="C32" s="22" t="n">
        <v>11.3833070631903</v>
      </c>
      <c r="D32" s="22" t="n">
        <v>11.1033798688321</v>
      </c>
      <c r="E32" s="22" t="n">
        <v>10.7730140307735</v>
      </c>
      <c r="F32" s="22" t="n">
        <v>9.78346398916551</v>
      </c>
      <c r="G32" s="22" t="n">
        <v>10.3295114141101</v>
      </c>
      <c r="H32" s="22" t="n">
        <v>10.2332638381016</v>
      </c>
      <c r="I32" s="22" t="n">
        <v>11.5535752878539</v>
      </c>
    </row>
    <row r="33" customFormat="false" ht="12.75" hidden="false" customHeight="false" outlineLevel="0" collapsed="false">
      <c r="A33" s="11" t="s">
        <v>46</v>
      </c>
      <c r="B33" s="22" t="n">
        <v>1.55879907002047</v>
      </c>
      <c r="C33" s="22" t="n">
        <v>2.27666141263805</v>
      </c>
      <c r="D33" s="22" t="n">
        <v>2.22067597376641</v>
      </c>
      <c r="E33" s="22" t="n">
        <v>2.15460280615469</v>
      </c>
      <c r="F33" s="22" t="n">
        <v>2.0964565691069</v>
      </c>
      <c r="G33" s="22" t="n">
        <v>2.06590228282202</v>
      </c>
      <c r="H33" s="22" t="n">
        <v>2.72887035682709</v>
      </c>
      <c r="I33" s="22" t="n">
        <v>2.71848830302445</v>
      </c>
    </row>
    <row r="34" customFormat="false" ht="7.5" hidden="false" customHeight="true" outlineLevel="0" collapsed="false">
      <c r="A34" s="12"/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false" outlineLevel="0" collapsed="false">
      <c r="A35" s="12" t="s">
        <v>47</v>
      </c>
      <c r="B35" s="22" t="n">
        <v>11.6909930251536</v>
      </c>
      <c r="C35" s="22" t="n">
        <v>13.6599684758283</v>
      </c>
      <c r="D35" s="22" t="n">
        <v>13.3240558425985</v>
      </c>
      <c r="E35" s="22" t="n">
        <v>12.9276168369282</v>
      </c>
      <c r="F35" s="22" t="n">
        <v>11.8799205582724</v>
      </c>
      <c r="G35" s="22" t="n">
        <v>12.3954136969321</v>
      </c>
      <c r="H35" s="22" t="n">
        <v>12.9621341949287</v>
      </c>
      <c r="I35" s="22" t="n">
        <v>14.2720635908784</v>
      </c>
    </row>
    <row r="36" customFormat="false" ht="7.5" hidden="false" customHeight="true" outlineLevel="0" collapsed="false">
      <c r="A36" s="13"/>
      <c r="B36" s="23"/>
      <c r="C36" s="23"/>
      <c r="D36" s="23"/>
      <c r="E36" s="23"/>
      <c r="F36" s="23"/>
      <c r="G36" s="23"/>
      <c r="H36" s="24"/>
      <c r="I36" s="24"/>
    </row>
    <row r="37" customFormat="false" ht="12.75" hidden="false" customHeight="false" outlineLevel="0" collapsed="false">
      <c r="A37" s="12"/>
      <c r="B37" s="16"/>
      <c r="C37" s="16"/>
      <c r="D37" s="16"/>
      <c r="E37" s="17"/>
      <c r="F37" s="18"/>
      <c r="G37" s="18"/>
    </row>
    <row r="38" customFormat="false" ht="12.75" hidden="false" customHeight="false" outlineLevel="0" collapsed="false">
      <c r="A38" s="12"/>
      <c r="B38" s="16"/>
      <c r="C38" s="16"/>
      <c r="D38" s="16"/>
      <c r="E38" s="17"/>
      <c r="F38" s="18"/>
      <c r="G38" s="18"/>
    </row>
    <row r="39" customFormat="false" ht="12.75" hidden="false" customHeight="false" outlineLevel="0" collapsed="false">
      <c r="A39" s="12"/>
      <c r="B39" s="16"/>
      <c r="C39" s="16"/>
      <c r="D39" s="16"/>
      <c r="E39" s="17"/>
      <c r="F39" s="18"/>
      <c r="G39" s="18"/>
    </row>
    <row r="40" customFormat="false" ht="6" hidden="false" customHeight="true" outlineLevel="0" collapsed="false">
      <c r="B40" s="16"/>
      <c r="C40" s="16"/>
      <c r="D40" s="16"/>
      <c r="E40" s="17"/>
      <c r="F40" s="16"/>
      <c r="G40" s="16"/>
    </row>
    <row r="41" customFormat="false" ht="15" hidden="false" customHeight="false" outlineLevel="0" collapsed="false">
      <c r="A41" s="3" t="s">
        <v>62</v>
      </c>
    </row>
    <row r="42" customFormat="false" ht="15" hidden="false" customHeight="false" outlineLevel="0" collapsed="false">
      <c r="A42" s="4" t="s">
        <v>56</v>
      </c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  <c r="I44" s="7" t="n">
        <v>2011</v>
      </c>
    </row>
    <row r="45" customFormat="false" ht="6" hidden="false" customHeight="true" outlineLevel="0" collapsed="false">
      <c r="B45" s="21"/>
      <c r="C45" s="21"/>
      <c r="D45" s="21"/>
      <c r="E45" s="21"/>
      <c r="F45" s="21"/>
      <c r="G45" s="21"/>
      <c r="H45" s="18"/>
      <c r="I45" s="18"/>
    </row>
    <row r="46" customFormat="false" ht="12.75" hidden="false" customHeight="true" outlineLevel="0" collapsed="false">
      <c r="A46" s="0" t="s">
        <v>40</v>
      </c>
      <c r="B46" s="21"/>
      <c r="C46" s="21"/>
      <c r="D46" s="21"/>
      <c r="E46" s="21"/>
      <c r="F46" s="21"/>
      <c r="G46" s="21"/>
      <c r="H46" s="8"/>
      <c r="I46" s="8"/>
    </row>
    <row r="47" customFormat="false" ht="12.75" hidden="false" customHeight="true" outlineLevel="0" collapsed="false">
      <c r="A47" s="9" t="s">
        <v>41</v>
      </c>
      <c r="B47" s="22" t="n">
        <v>3.11759814004095</v>
      </c>
      <c r="C47" s="22" t="n">
        <v>3.79443568773009</v>
      </c>
      <c r="D47" s="22" t="n">
        <v>3.70112662294402</v>
      </c>
      <c r="E47" s="22" t="n">
        <v>3.59100467692449</v>
      </c>
      <c r="F47" s="22" t="n">
        <v>4.19291313821379</v>
      </c>
      <c r="G47" s="22" t="n">
        <v>4.13180456564405</v>
      </c>
      <c r="H47" s="22" t="n">
        <v>5.45774071365418</v>
      </c>
      <c r="I47" s="22" t="n">
        <v>6.79622075756114</v>
      </c>
    </row>
    <row r="48" customFormat="false" ht="12.75" hidden="false" customHeight="true" outlineLevel="0" collapsed="false">
      <c r="A48" s="9" t="s">
        <v>42</v>
      </c>
      <c r="B48" s="22" t="n">
        <v>0</v>
      </c>
      <c r="C48" s="22" t="n">
        <v>0.758887137546017</v>
      </c>
      <c r="D48" s="22" t="n">
        <v>0.740225324588805</v>
      </c>
      <c r="E48" s="22" t="n">
        <v>0.718200935384898</v>
      </c>
      <c r="F48" s="22" t="n">
        <v>0.698818856368965</v>
      </c>
      <c r="G48" s="22" t="n">
        <v>0.688634094274008</v>
      </c>
      <c r="H48" s="22" t="n">
        <v>0</v>
      </c>
      <c r="I48" s="22" t="n">
        <v>0</v>
      </c>
      <c r="J48" s="2"/>
    </row>
    <row r="49" customFormat="false" ht="12.75" hidden="false" customHeight="true" outlineLevel="0" collapsed="false">
      <c r="A49" s="11" t="s">
        <v>43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"/>
    </row>
    <row r="50" customFormat="false" ht="6" hidden="false" customHeight="true" outlineLevel="0" collapsed="false">
      <c r="A50" s="12"/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12" t="s">
        <v>44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false" outlineLevel="0" collapsed="false">
      <c r="A52" s="11" t="s">
        <v>45</v>
      </c>
      <c r="B52" s="22" t="n">
        <v>2.33819860503071</v>
      </c>
      <c r="C52" s="22" t="n">
        <v>3.03554855018407</v>
      </c>
      <c r="D52" s="22" t="n">
        <v>2.96090129835522</v>
      </c>
      <c r="E52" s="22" t="n">
        <v>2.87280374153959</v>
      </c>
      <c r="F52" s="22" t="n">
        <v>2.79527542547586</v>
      </c>
      <c r="G52" s="22" t="n">
        <v>2.75453637709603</v>
      </c>
      <c r="H52" s="22" t="n">
        <v>3.41108794603386</v>
      </c>
      <c r="I52" s="22" t="n">
        <v>5.43697660604891</v>
      </c>
    </row>
    <row r="53" customFormat="false" ht="12.75" hidden="false" customHeight="false" outlineLevel="0" collapsed="false">
      <c r="A53" s="11" t="s">
        <v>46</v>
      </c>
      <c r="B53" s="22" t="n">
        <v>0.779399535010237</v>
      </c>
      <c r="C53" s="22" t="n">
        <v>1.51777427509203</v>
      </c>
      <c r="D53" s="22" t="n">
        <v>1.48045064917761</v>
      </c>
      <c r="E53" s="22" t="n">
        <v>1.4364018707698</v>
      </c>
      <c r="F53" s="22" t="n">
        <v>2.0964565691069</v>
      </c>
      <c r="G53" s="22" t="n">
        <v>2.06590228282202</v>
      </c>
      <c r="H53" s="22" t="n">
        <v>2.04665276762032</v>
      </c>
      <c r="I53" s="22" t="n">
        <v>1.35924415151223</v>
      </c>
    </row>
    <row r="54" customFormat="false" ht="7.5" hidden="false" customHeight="true" outlineLevel="0" collapsed="false">
      <c r="A54" s="12"/>
      <c r="B54" s="22"/>
      <c r="C54" s="22"/>
      <c r="D54" s="22"/>
      <c r="E54" s="22"/>
      <c r="F54" s="22"/>
      <c r="G54" s="22"/>
      <c r="H54" s="22"/>
      <c r="I54" s="22"/>
    </row>
    <row r="55" customFormat="false" ht="12.75" hidden="false" customHeight="true" outlineLevel="0" collapsed="false">
      <c r="A55" s="12" t="s">
        <v>47</v>
      </c>
      <c r="B55" s="22" t="n">
        <v>3.11759814004095</v>
      </c>
      <c r="C55" s="22" t="n">
        <v>4.5533228252761</v>
      </c>
      <c r="D55" s="22" t="n">
        <v>4.44135194753283</v>
      </c>
      <c r="E55" s="22" t="n">
        <v>4.30920561230939</v>
      </c>
      <c r="F55" s="22" t="n">
        <v>4.89173199458276</v>
      </c>
      <c r="G55" s="22" t="n">
        <v>4.82043865991805</v>
      </c>
      <c r="H55" s="22" t="n">
        <v>5.45774071365418</v>
      </c>
      <c r="I55" s="22" t="n">
        <v>6.79622075756114</v>
      </c>
      <c r="J55" s="2" t="s">
        <v>50</v>
      </c>
    </row>
    <row r="56" customFormat="false" ht="7.5" hidden="false" customHeight="true" outlineLevel="0" collapsed="false">
      <c r="A56" s="13"/>
      <c r="B56" s="23"/>
      <c r="C56" s="23"/>
      <c r="D56" s="23"/>
      <c r="E56" s="23"/>
      <c r="F56" s="23"/>
      <c r="G56" s="23"/>
      <c r="H56" s="24"/>
      <c r="I56" s="24"/>
    </row>
    <row r="60" customFormat="false" ht="15" hidden="false" customHeight="false" outlineLevel="0" collapsed="false">
      <c r="A60" s="3" t="s">
        <v>63</v>
      </c>
    </row>
    <row r="61" customFormat="false" ht="15" hidden="false" customHeight="false" outlineLevel="0" collapsed="false">
      <c r="A61" s="4" t="s">
        <v>49</v>
      </c>
      <c r="B61" s="5"/>
      <c r="C61" s="5"/>
      <c r="D61" s="5"/>
      <c r="E61" s="5"/>
      <c r="F61" s="5"/>
      <c r="G61" s="5"/>
      <c r="H61" s="5"/>
      <c r="I61" s="5"/>
    </row>
    <row r="62" customFormat="false" ht="15" hidden="false" customHeight="true" outlineLevel="0" collapsed="false"/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  <c r="I63" s="7" t="n">
        <v>2011</v>
      </c>
    </row>
    <row r="64" customFormat="false" ht="6" hidden="false" customHeight="true" outlineLevel="0" collapsed="false">
      <c r="B64" s="21"/>
      <c r="C64" s="21"/>
      <c r="D64" s="21"/>
      <c r="E64" s="21"/>
      <c r="F64" s="21"/>
      <c r="G64" s="21"/>
      <c r="H64" s="18"/>
      <c r="I64" s="18"/>
    </row>
    <row r="65" customFormat="false" ht="12.75" hidden="false" customHeight="false" outlineLevel="0" collapsed="false">
      <c r="A65" s="0" t="s">
        <v>40</v>
      </c>
      <c r="B65" s="21"/>
      <c r="C65" s="21"/>
      <c r="D65" s="21"/>
      <c r="E65" s="21"/>
      <c r="F65" s="21"/>
      <c r="G65" s="21"/>
      <c r="H65" s="8"/>
      <c r="I65" s="8"/>
    </row>
    <row r="66" customFormat="false" ht="12.75" hidden="false" customHeight="false" outlineLevel="0" collapsed="false">
      <c r="A66" s="9" t="s">
        <v>41</v>
      </c>
      <c r="B66" s="31" t="s">
        <v>64</v>
      </c>
      <c r="C66" s="31" t="s">
        <v>64</v>
      </c>
      <c r="D66" s="31" t="s">
        <v>64</v>
      </c>
      <c r="E66" s="31" t="s">
        <v>64</v>
      </c>
      <c r="F66" s="31" t="s">
        <v>64</v>
      </c>
      <c r="G66" s="31" t="s">
        <v>64</v>
      </c>
      <c r="H66" s="22" t="n">
        <v>2.04665276762032</v>
      </c>
      <c r="I66" s="22" t="n">
        <v>2.71848830302445</v>
      </c>
    </row>
    <row r="67" customFormat="false" ht="12.75" hidden="false" customHeight="true" outlineLevel="0" collapsed="false">
      <c r="A67" s="9" t="s">
        <v>42</v>
      </c>
      <c r="B67" s="31" t="s">
        <v>64</v>
      </c>
      <c r="C67" s="31" t="s">
        <v>64</v>
      </c>
      <c r="D67" s="31" t="s">
        <v>64</v>
      </c>
      <c r="E67" s="31" t="s">
        <v>64</v>
      </c>
      <c r="F67" s="31" t="s">
        <v>64</v>
      </c>
      <c r="G67" s="31" t="s">
        <v>64</v>
      </c>
      <c r="H67" s="22" t="n">
        <v>0</v>
      </c>
      <c r="I67" s="22" t="n">
        <v>0</v>
      </c>
    </row>
    <row r="68" customFormat="false" ht="12.75" hidden="false" customHeight="false" outlineLevel="0" collapsed="false">
      <c r="A68" s="11" t="s">
        <v>43</v>
      </c>
      <c r="B68" s="31" t="s">
        <v>64</v>
      </c>
      <c r="C68" s="31" t="s">
        <v>64</v>
      </c>
      <c r="D68" s="31" t="s">
        <v>64</v>
      </c>
      <c r="E68" s="31" t="s">
        <v>64</v>
      </c>
      <c r="F68" s="31" t="s">
        <v>64</v>
      </c>
      <c r="G68" s="31" t="s">
        <v>64</v>
      </c>
      <c r="H68" s="22" t="n">
        <v>0</v>
      </c>
      <c r="I68" s="22" t="n">
        <v>0</v>
      </c>
    </row>
    <row r="69" customFormat="false" ht="6" hidden="false" customHeight="true" outlineLevel="0" collapsed="false">
      <c r="A69" s="12"/>
      <c r="B69" s="22"/>
      <c r="C69" s="22"/>
      <c r="D69" s="22"/>
      <c r="E69" s="22"/>
      <c r="F69" s="22"/>
      <c r="G69" s="22"/>
      <c r="H69" s="22"/>
      <c r="I69" s="22"/>
    </row>
    <row r="70" customFormat="false" ht="12.75" hidden="false" customHeight="false" outlineLevel="0" collapsed="false">
      <c r="A70" s="12" t="s">
        <v>44</v>
      </c>
      <c r="B70" s="22"/>
      <c r="C70" s="22"/>
      <c r="D70" s="22"/>
      <c r="E70" s="22"/>
      <c r="F70" s="22"/>
      <c r="G70" s="22"/>
      <c r="H70" s="22"/>
      <c r="I70" s="22"/>
    </row>
    <row r="71" customFormat="false" ht="12.75" hidden="false" customHeight="false" outlineLevel="0" collapsed="false">
      <c r="A71" s="11" t="s">
        <v>45</v>
      </c>
      <c r="B71" s="31" t="s">
        <v>64</v>
      </c>
      <c r="C71" s="31" t="s">
        <v>64</v>
      </c>
      <c r="D71" s="31" t="s">
        <v>64</v>
      </c>
      <c r="E71" s="31" t="s">
        <v>64</v>
      </c>
      <c r="F71" s="31" t="s">
        <v>64</v>
      </c>
      <c r="G71" s="31" t="s">
        <v>64</v>
      </c>
      <c r="H71" s="22" t="n">
        <v>2.04665276762032</v>
      </c>
      <c r="I71" s="22" t="n">
        <v>2.71848830302445</v>
      </c>
    </row>
    <row r="72" customFormat="false" ht="12.75" hidden="false" customHeight="false" outlineLevel="0" collapsed="false">
      <c r="A72" s="11" t="s">
        <v>46</v>
      </c>
      <c r="B72" s="31" t="s">
        <v>64</v>
      </c>
      <c r="C72" s="31" t="s">
        <v>64</v>
      </c>
      <c r="D72" s="31" t="s">
        <v>64</v>
      </c>
      <c r="E72" s="31" t="s">
        <v>64</v>
      </c>
      <c r="F72" s="31" t="s">
        <v>64</v>
      </c>
      <c r="G72" s="31" t="s">
        <v>64</v>
      </c>
      <c r="H72" s="22" t="n">
        <v>0</v>
      </c>
      <c r="I72" s="22" t="n">
        <v>0</v>
      </c>
    </row>
    <row r="73" customFormat="false" ht="7.5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</row>
    <row r="74" customFormat="false" ht="12.75" hidden="false" customHeight="true" outlineLevel="0" collapsed="false">
      <c r="A74" s="12" t="s">
        <v>47</v>
      </c>
      <c r="B74" s="31" t="s">
        <v>64</v>
      </c>
      <c r="C74" s="31" t="s">
        <v>64</v>
      </c>
      <c r="D74" s="31" t="s">
        <v>64</v>
      </c>
      <c r="E74" s="31" t="s">
        <v>64</v>
      </c>
      <c r="F74" s="31" t="s">
        <v>64</v>
      </c>
      <c r="G74" s="31" t="s">
        <v>64</v>
      </c>
      <c r="H74" s="22" t="n">
        <v>2.04665276762032</v>
      </c>
      <c r="I74" s="22" t="n">
        <v>2.71848830302445</v>
      </c>
      <c r="J74" s="2" t="s">
        <v>50</v>
      </c>
    </row>
    <row r="75" customFormat="false" ht="7.5" hidden="false" customHeight="true" outlineLevel="0" collapsed="false">
      <c r="A75" s="13"/>
      <c r="B75" s="23"/>
      <c r="C75" s="23"/>
      <c r="D75" s="23"/>
      <c r="E75" s="23"/>
      <c r="F75" s="23"/>
      <c r="G75" s="23"/>
      <c r="H75" s="15"/>
      <c r="I75" s="15"/>
    </row>
    <row r="76" customFormat="false" ht="12.75" hidden="false" customHeight="false" outlineLevel="0" collapsed="false">
      <c r="A76" s="32" t="s">
        <v>65</v>
      </c>
      <c r="B76" s="16"/>
      <c r="C76" s="16"/>
      <c r="D76" s="16"/>
      <c r="E76" s="17"/>
      <c r="F76" s="18"/>
      <c r="G76" s="18"/>
    </row>
    <row r="77" customFormat="false" ht="12.75" hidden="false" customHeight="false" outlineLevel="0" collapsed="false">
      <c r="A77" s="12"/>
      <c r="B77" s="16"/>
      <c r="C77" s="16"/>
      <c r="D77" s="16"/>
      <c r="E77" s="17"/>
      <c r="F77" s="18"/>
      <c r="G77" s="18"/>
    </row>
    <row r="78" customFormat="false" ht="12.75" hidden="false" customHeight="false" outlineLevel="0" collapsed="false">
      <c r="A78" s="12"/>
      <c r="B78" s="16"/>
      <c r="C78" s="16"/>
      <c r="D78" s="16"/>
      <c r="E78" s="17"/>
      <c r="F78" s="18"/>
      <c r="G78" s="18"/>
    </row>
    <row r="79" customFormat="false" ht="6" hidden="false" customHeight="tru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66</v>
      </c>
    </row>
    <row r="81" customFormat="false" ht="15" hidden="false" customHeight="false" outlineLevel="0" collapsed="false">
      <c r="A81" s="4" t="s">
        <v>56</v>
      </c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  <c r="I83" s="7" t="n">
        <v>2011</v>
      </c>
    </row>
    <row r="84" customFormat="false" ht="6" hidden="false" customHeight="true" outlineLevel="0" collapsed="false">
      <c r="B84" s="21"/>
      <c r="C84" s="21"/>
      <c r="D84" s="21"/>
      <c r="E84" s="21"/>
      <c r="F84" s="21"/>
      <c r="G84" s="21"/>
      <c r="H84" s="18"/>
      <c r="I84" s="18"/>
    </row>
    <row r="85" customFormat="false" ht="12.75" hidden="false" customHeight="true" outlineLevel="0" collapsed="false">
      <c r="A85" s="0" t="s">
        <v>40</v>
      </c>
      <c r="B85" s="21"/>
      <c r="C85" s="21"/>
      <c r="D85" s="21"/>
      <c r="E85" s="21"/>
      <c r="F85" s="21"/>
      <c r="G85" s="21"/>
      <c r="H85" s="8"/>
      <c r="I85" s="8"/>
    </row>
    <row r="86" customFormat="false" ht="12.75" hidden="false" customHeight="true" outlineLevel="0" collapsed="false">
      <c r="A86" s="9" t="s">
        <v>41</v>
      </c>
      <c r="B86" s="31" t="s">
        <v>64</v>
      </c>
      <c r="C86" s="31" t="s">
        <v>64</v>
      </c>
      <c r="D86" s="31" t="s">
        <v>64</v>
      </c>
      <c r="E86" s="31" t="s">
        <v>64</v>
      </c>
      <c r="F86" s="31" t="s">
        <v>64</v>
      </c>
      <c r="G86" s="31" t="s">
        <v>64</v>
      </c>
      <c r="H86" s="22" t="n">
        <v>0.682217589206772</v>
      </c>
      <c r="I86" s="22" t="n">
        <v>1.35924415151223</v>
      </c>
    </row>
    <row r="87" customFormat="false" ht="12.75" hidden="false" customHeight="true" outlineLevel="0" collapsed="false">
      <c r="A87" s="9" t="s">
        <v>42</v>
      </c>
      <c r="B87" s="31" t="s">
        <v>64</v>
      </c>
      <c r="C87" s="31" t="s">
        <v>64</v>
      </c>
      <c r="D87" s="31" t="s">
        <v>64</v>
      </c>
      <c r="E87" s="31" t="s">
        <v>64</v>
      </c>
      <c r="F87" s="31" t="s">
        <v>64</v>
      </c>
      <c r="G87" s="31" t="s">
        <v>64</v>
      </c>
      <c r="H87" s="22" t="n">
        <v>0</v>
      </c>
      <c r="I87" s="22" t="n">
        <v>0</v>
      </c>
    </row>
    <row r="88" customFormat="false" ht="12.75" hidden="false" customHeight="true" outlineLevel="0" collapsed="false">
      <c r="A88" s="11" t="s">
        <v>43</v>
      </c>
      <c r="B88" s="31" t="s">
        <v>64</v>
      </c>
      <c r="C88" s="31" t="s">
        <v>64</v>
      </c>
      <c r="D88" s="31" t="s">
        <v>64</v>
      </c>
      <c r="E88" s="31" t="s">
        <v>64</v>
      </c>
      <c r="F88" s="31" t="s">
        <v>64</v>
      </c>
      <c r="G88" s="31" t="s">
        <v>64</v>
      </c>
      <c r="H88" s="22" t="n">
        <v>0</v>
      </c>
      <c r="I88" s="22" t="n">
        <v>0</v>
      </c>
    </row>
    <row r="89" customFormat="false" ht="6" hidden="false" customHeight="true" outlineLevel="0" collapsed="false">
      <c r="A89" s="12"/>
      <c r="B89" s="22"/>
      <c r="C89" s="22"/>
      <c r="D89" s="22"/>
      <c r="E89" s="22"/>
      <c r="F89" s="22"/>
      <c r="G89" s="22"/>
      <c r="H89" s="22"/>
      <c r="I89" s="22"/>
    </row>
    <row r="90" customFormat="false" ht="12.75" hidden="false" customHeight="true" outlineLevel="0" collapsed="false">
      <c r="A90" s="12" t="s">
        <v>44</v>
      </c>
      <c r="B90" s="22"/>
      <c r="C90" s="22"/>
      <c r="D90" s="22"/>
      <c r="E90" s="22"/>
      <c r="F90" s="22"/>
      <c r="G90" s="22"/>
      <c r="H90" s="22"/>
      <c r="I90" s="22"/>
    </row>
    <row r="91" customFormat="false" ht="12.75" hidden="false" customHeight="false" outlineLevel="0" collapsed="false">
      <c r="A91" s="11" t="s">
        <v>45</v>
      </c>
      <c r="B91" s="31" t="s">
        <v>64</v>
      </c>
      <c r="C91" s="31" t="s">
        <v>64</v>
      </c>
      <c r="D91" s="31" t="s">
        <v>64</v>
      </c>
      <c r="E91" s="31" t="s">
        <v>64</v>
      </c>
      <c r="F91" s="31" t="s">
        <v>64</v>
      </c>
      <c r="G91" s="31" t="s">
        <v>64</v>
      </c>
      <c r="H91" s="22" t="n">
        <v>0.682217589206772</v>
      </c>
      <c r="I91" s="22" t="n">
        <v>1.35924415151223</v>
      </c>
    </row>
    <row r="92" customFormat="false" ht="12.75" hidden="false" customHeight="false" outlineLevel="0" collapsed="false">
      <c r="A92" s="11" t="s">
        <v>46</v>
      </c>
      <c r="B92" s="31" t="s">
        <v>64</v>
      </c>
      <c r="C92" s="31" t="s">
        <v>64</v>
      </c>
      <c r="D92" s="31" t="s">
        <v>64</v>
      </c>
      <c r="E92" s="31" t="s">
        <v>64</v>
      </c>
      <c r="F92" s="31" t="s">
        <v>64</v>
      </c>
      <c r="G92" s="31" t="s">
        <v>64</v>
      </c>
      <c r="H92" s="22" t="n">
        <v>0</v>
      </c>
      <c r="I92" s="22" t="n">
        <v>0</v>
      </c>
    </row>
    <row r="93" customFormat="false" ht="7.5" hidden="false" customHeight="true" outlineLevel="0" collapsed="false">
      <c r="A93" s="12"/>
      <c r="B93" s="22"/>
      <c r="C93" s="22"/>
      <c r="D93" s="22"/>
      <c r="E93" s="22"/>
      <c r="F93" s="22"/>
      <c r="G93" s="22"/>
      <c r="H93" s="22"/>
      <c r="I93" s="22"/>
    </row>
    <row r="94" customFormat="false" ht="12.75" hidden="false" customHeight="true" outlineLevel="0" collapsed="false">
      <c r="A94" s="12" t="s">
        <v>47</v>
      </c>
      <c r="B94" s="31" t="s">
        <v>64</v>
      </c>
      <c r="C94" s="31" t="s">
        <v>64</v>
      </c>
      <c r="D94" s="31" t="s">
        <v>64</v>
      </c>
      <c r="E94" s="31" t="s">
        <v>64</v>
      </c>
      <c r="F94" s="31" t="s">
        <v>64</v>
      </c>
      <c r="G94" s="31" t="s">
        <v>64</v>
      </c>
      <c r="H94" s="22" t="n">
        <v>0.682217589206772</v>
      </c>
      <c r="I94" s="22" t="n">
        <v>1.35924415151223</v>
      </c>
      <c r="J94" s="2" t="s">
        <v>50</v>
      </c>
    </row>
    <row r="95" customFormat="false" ht="7.5" hidden="false" customHeight="true" outlineLevel="0" collapsed="false">
      <c r="A95" s="13"/>
      <c r="B95" s="23"/>
      <c r="C95" s="23"/>
      <c r="D95" s="23"/>
      <c r="E95" s="23"/>
      <c r="F95" s="23"/>
      <c r="G95" s="23"/>
      <c r="H95" s="15"/>
      <c r="I95" s="15"/>
    </row>
    <row r="96" customFormat="false" ht="12.75" hidden="false" customHeight="false" outlineLevel="0" collapsed="false">
      <c r="A96" s="32" t="s">
        <v>65</v>
      </c>
    </row>
    <row r="99" customFormat="false" ht="6" hidden="false" customHeight="true" outlineLevel="0" collapsed="false"/>
    <row r="100" customFormat="false" ht="15" hidden="false" customHeight="false" outlineLevel="0" collapsed="false">
      <c r="A100" s="3" t="s">
        <v>67</v>
      </c>
    </row>
    <row r="101" customFormat="false" ht="15" hidden="false" customHeight="false" outlineLevel="0" collapsed="false">
      <c r="A101" s="4" t="s">
        <v>56</v>
      </c>
      <c r="B101" s="5"/>
      <c r="C101" s="5"/>
      <c r="D101" s="5"/>
      <c r="E101" s="5"/>
      <c r="F101" s="5"/>
      <c r="G101" s="5"/>
      <c r="H101" s="5"/>
      <c r="I101" s="5"/>
    </row>
    <row r="102" customFormat="false" ht="15" hidden="false" customHeight="true" outlineLevel="0" collapsed="false"/>
    <row r="103" customFormat="false" ht="30" hidden="false" customHeight="true" outlineLevel="0" collapsed="false">
      <c r="A103" s="6"/>
      <c r="B103" s="7" t="n">
        <v>2004</v>
      </c>
      <c r="C103" s="7" t="n">
        <v>2005</v>
      </c>
      <c r="D103" s="7" t="n">
        <v>2006</v>
      </c>
      <c r="E103" s="7" t="n">
        <v>2007</v>
      </c>
      <c r="F103" s="7" t="n">
        <v>2008</v>
      </c>
      <c r="G103" s="7" t="n">
        <v>2009</v>
      </c>
      <c r="H103" s="7" t="n">
        <v>2010</v>
      </c>
      <c r="I103" s="7" t="n">
        <v>2011</v>
      </c>
    </row>
    <row r="104" customFormat="false" ht="6" hidden="false" customHeight="true" outlineLevel="0" collapsed="false">
      <c r="B104" s="21"/>
      <c r="C104" s="21"/>
      <c r="D104" s="21"/>
      <c r="E104" s="21"/>
      <c r="F104" s="21"/>
      <c r="G104" s="21"/>
      <c r="H104" s="18"/>
      <c r="I104" s="18"/>
    </row>
    <row r="105" customFormat="false" ht="12.75" hidden="false" customHeight="false" outlineLevel="0" collapsed="false">
      <c r="A105" s="0" t="s">
        <v>40</v>
      </c>
      <c r="B105" s="21"/>
      <c r="C105" s="21"/>
      <c r="D105" s="21"/>
      <c r="E105" s="21"/>
      <c r="F105" s="21"/>
      <c r="G105" s="21"/>
      <c r="H105" s="8"/>
      <c r="I105" s="8"/>
    </row>
    <row r="106" customFormat="false" ht="12.75" hidden="false" customHeight="false" outlineLevel="0" collapsed="false">
      <c r="A106" s="9" t="s">
        <v>41</v>
      </c>
      <c r="B106" s="22" t="n">
        <v>2.33819860503071</v>
      </c>
      <c r="C106" s="22" t="n">
        <v>1.51777427509203</v>
      </c>
      <c r="D106" s="22" t="n">
        <v>1.48045064917761</v>
      </c>
      <c r="E106" s="22" t="n">
        <v>2.15460280615469</v>
      </c>
      <c r="F106" s="22" t="n">
        <v>3.49409428184483</v>
      </c>
      <c r="G106" s="22" t="n">
        <v>3.44317047137004</v>
      </c>
      <c r="H106" s="22" t="n">
        <v>4.7755231244474</v>
      </c>
      <c r="I106" s="22" t="n">
        <v>7.47584283331725</v>
      </c>
    </row>
    <row r="107" customFormat="false" ht="12.75" hidden="false" customHeight="true" outlineLevel="0" collapsed="false">
      <c r="A107" s="9" t="s">
        <v>42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</row>
    <row r="108" customFormat="false" ht="12.75" hidden="false" customHeight="false" outlineLevel="0" collapsed="false">
      <c r="A108" s="11" t="s">
        <v>43</v>
      </c>
      <c r="B108" s="22" t="n">
        <v>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</row>
    <row r="109" customFormat="false" ht="6" hidden="false" customHeight="true" outlineLevel="0" collapsed="false">
      <c r="A109" s="12"/>
      <c r="B109" s="22"/>
      <c r="C109" s="22"/>
      <c r="D109" s="22"/>
      <c r="E109" s="22"/>
      <c r="F109" s="22"/>
      <c r="G109" s="22"/>
      <c r="H109" s="22"/>
      <c r="I109" s="22"/>
    </row>
    <row r="110" customFormat="false" ht="12.75" hidden="false" customHeight="false" outlineLevel="0" collapsed="false">
      <c r="A110" s="12" t="s">
        <v>44</v>
      </c>
      <c r="B110" s="22"/>
      <c r="C110" s="22"/>
      <c r="D110" s="22"/>
      <c r="E110" s="22"/>
      <c r="F110" s="22"/>
      <c r="G110" s="22"/>
      <c r="H110" s="22"/>
      <c r="I110" s="22"/>
    </row>
    <row r="111" customFormat="false" ht="12.75" hidden="false" customHeight="false" outlineLevel="0" collapsed="false">
      <c r="A111" s="11" t="s">
        <v>45</v>
      </c>
      <c r="B111" s="22" t="n">
        <v>2.33819860503071</v>
      </c>
      <c r="C111" s="22" t="n">
        <v>1.51777427509203</v>
      </c>
      <c r="D111" s="22" t="n">
        <v>1.48045064917761</v>
      </c>
      <c r="E111" s="22" t="n">
        <v>2.15460280615469</v>
      </c>
      <c r="F111" s="22" t="n">
        <v>3.49409428184483</v>
      </c>
      <c r="G111" s="22" t="n">
        <v>3.44317047137004</v>
      </c>
      <c r="H111" s="22" t="n">
        <v>4.09330553524063</v>
      </c>
      <c r="I111" s="22" t="n">
        <v>6.79622075756114</v>
      </c>
    </row>
    <row r="112" customFormat="false" ht="12.75" hidden="false" customHeight="false" outlineLevel="0" collapsed="false">
      <c r="A112" s="11" t="s">
        <v>46</v>
      </c>
      <c r="B112" s="22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.682217589206772</v>
      </c>
      <c r="I112" s="22" t="n">
        <v>0.679622075756114</v>
      </c>
    </row>
    <row r="113" customFormat="false" ht="7.5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</row>
    <row r="114" customFormat="false" ht="12.75" hidden="false" customHeight="true" outlineLevel="0" collapsed="false">
      <c r="A114" s="12" t="s">
        <v>47</v>
      </c>
      <c r="B114" s="22" t="n">
        <v>2.33819860503071</v>
      </c>
      <c r="C114" s="22" t="n">
        <v>1.51777427509203</v>
      </c>
      <c r="D114" s="22" t="n">
        <v>1.48045064917761</v>
      </c>
      <c r="E114" s="22" t="n">
        <v>2.15460280615469</v>
      </c>
      <c r="F114" s="22" t="n">
        <v>3.49409428184483</v>
      </c>
      <c r="G114" s="22" t="n">
        <v>3.44317047137004</v>
      </c>
      <c r="H114" s="22" t="n">
        <v>4.7755231244474</v>
      </c>
      <c r="I114" s="22" t="n">
        <v>7.47584283331725</v>
      </c>
      <c r="J114" s="2" t="s">
        <v>50</v>
      </c>
    </row>
    <row r="115" customFormat="false" ht="7.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15"/>
      <c r="I115" s="15"/>
    </row>
    <row r="116" customFormat="false" ht="12.75" hidden="false" customHeight="false" outlineLevel="0" collapsed="false">
      <c r="A116" s="12"/>
      <c r="B116" s="16"/>
      <c r="C116" s="16"/>
      <c r="D116" s="16"/>
      <c r="E116" s="17"/>
      <c r="F116" s="18"/>
      <c r="G116" s="18"/>
    </row>
    <row r="117" customFormat="false" ht="12.75" hidden="false" customHeight="false" outlineLevel="0" collapsed="false">
      <c r="A117" s="12"/>
      <c r="B117" s="16"/>
      <c r="C117" s="16"/>
      <c r="D117" s="16"/>
      <c r="E117" s="17"/>
      <c r="F117" s="18"/>
      <c r="G117" s="18"/>
    </row>
    <row r="118" customFormat="false" ht="12.75" hidden="false" customHeight="false" outlineLevel="0" collapsed="false">
      <c r="A118" s="12"/>
      <c r="B118" s="16"/>
      <c r="C118" s="16"/>
      <c r="D118" s="16"/>
      <c r="E118" s="17"/>
      <c r="F118" s="18"/>
      <c r="G118" s="18"/>
    </row>
    <row r="119" customFormat="false" ht="15" hidden="false" customHeight="false" outlineLevel="0" collapsed="false">
      <c r="A119" s="3" t="s">
        <v>68</v>
      </c>
    </row>
    <row r="120" customFormat="false" ht="15" hidden="false" customHeight="false" outlineLevel="0" collapsed="false">
      <c r="A120" s="4" t="s">
        <v>56</v>
      </c>
      <c r="B120" s="5"/>
      <c r="C120" s="5"/>
      <c r="D120" s="5"/>
      <c r="E120" s="5"/>
      <c r="F120" s="5"/>
      <c r="G120" s="5"/>
      <c r="H120" s="5"/>
      <c r="I120" s="5"/>
    </row>
    <row r="121" customFormat="false" ht="15" hidden="false" customHeight="true" outlineLevel="0" collapsed="false"/>
    <row r="122" customFormat="false" ht="30" hidden="false" customHeight="true" outlineLevel="0" collapsed="false">
      <c r="A122" s="6"/>
      <c r="B122" s="7" t="n">
        <v>2004</v>
      </c>
      <c r="C122" s="7" t="n">
        <v>2005</v>
      </c>
      <c r="D122" s="7" t="n">
        <v>2006</v>
      </c>
      <c r="E122" s="7" t="n">
        <v>2007</v>
      </c>
      <c r="F122" s="7" t="n">
        <v>2008</v>
      </c>
      <c r="G122" s="7" t="n">
        <v>2009</v>
      </c>
      <c r="H122" s="7" t="n">
        <v>2010</v>
      </c>
      <c r="I122" s="7" t="n">
        <v>2011</v>
      </c>
    </row>
    <row r="123" customFormat="false" ht="6" hidden="false" customHeight="true" outlineLevel="0" collapsed="false">
      <c r="B123" s="21"/>
      <c r="C123" s="21"/>
      <c r="D123" s="21"/>
      <c r="E123" s="21"/>
      <c r="F123" s="21"/>
      <c r="G123" s="21"/>
      <c r="H123" s="18"/>
      <c r="I123" s="18"/>
    </row>
    <row r="124" customFormat="false" ht="12.75" hidden="false" customHeight="true" outlineLevel="0" collapsed="false">
      <c r="A124" s="0" t="s">
        <v>40</v>
      </c>
      <c r="B124" s="21"/>
      <c r="C124" s="21"/>
      <c r="D124" s="21"/>
      <c r="E124" s="21"/>
      <c r="F124" s="21"/>
      <c r="G124" s="21"/>
      <c r="H124" s="8"/>
      <c r="I124" s="8"/>
    </row>
    <row r="125" customFormat="false" ht="12.75" hidden="false" customHeight="true" outlineLevel="0" collapsed="false">
      <c r="A125" s="9" t="s">
        <v>41</v>
      </c>
      <c r="B125" s="22" t="n">
        <v>2.33819860503071</v>
      </c>
      <c r="C125" s="22" t="n">
        <v>2.27666141263805</v>
      </c>
      <c r="D125" s="22" t="n">
        <v>2.22067597376641</v>
      </c>
      <c r="E125" s="22" t="n">
        <v>2.15460280615469</v>
      </c>
      <c r="F125" s="22" t="n">
        <v>2.0964565691069</v>
      </c>
      <c r="G125" s="22" t="n">
        <v>2.06590228282202</v>
      </c>
      <c r="H125" s="22" t="n">
        <v>2.04665276762032</v>
      </c>
      <c r="I125" s="22" t="n">
        <v>3.39811037878057</v>
      </c>
    </row>
    <row r="126" customFormat="false" ht="12.75" hidden="false" customHeight="true" outlineLevel="0" collapsed="false">
      <c r="A126" s="9" t="s">
        <v>42</v>
      </c>
      <c r="B126" s="22" t="n">
        <v>0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</row>
    <row r="127" customFormat="false" ht="12.75" hidden="false" customHeight="true" outlineLevel="0" collapsed="false">
      <c r="A127" s="11" t="s">
        <v>43</v>
      </c>
      <c r="B127" s="22" t="n"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</row>
    <row r="128" customFormat="false" ht="6" hidden="false" customHeight="true" outlineLevel="0" collapsed="false">
      <c r="A128" s="12"/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true" outlineLevel="0" collapsed="false">
      <c r="A129" s="12" t="s">
        <v>44</v>
      </c>
      <c r="B129" s="22"/>
      <c r="C129" s="22"/>
      <c r="D129" s="22"/>
      <c r="E129" s="22"/>
      <c r="F129" s="22"/>
      <c r="G129" s="22"/>
      <c r="H129" s="22"/>
      <c r="I129" s="22"/>
    </row>
    <row r="130" customFormat="false" ht="12.75" hidden="false" customHeight="false" outlineLevel="0" collapsed="false">
      <c r="A130" s="11" t="s">
        <v>45</v>
      </c>
      <c r="B130" s="22" t="n">
        <v>2.33819860503071</v>
      </c>
      <c r="C130" s="22" t="n">
        <v>2.27666141263805</v>
      </c>
      <c r="D130" s="22" t="n">
        <v>2.22067597376641</v>
      </c>
      <c r="E130" s="22" t="n">
        <v>2.15460280615469</v>
      </c>
      <c r="F130" s="22" t="n">
        <v>2.0964565691069</v>
      </c>
      <c r="G130" s="22" t="n">
        <v>2.06590228282202</v>
      </c>
      <c r="H130" s="22" t="n">
        <v>2.04665276762032</v>
      </c>
      <c r="I130" s="22" t="n">
        <v>3.39811037878057</v>
      </c>
    </row>
    <row r="131" customFormat="false" ht="12.75" hidden="false" customHeight="false" outlineLevel="0" collapsed="false">
      <c r="A131" s="11" t="s">
        <v>46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</row>
    <row r="132" customFormat="false" ht="7.5" hidden="false" customHeight="true" outlineLevel="0" collapsed="false">
      <c r="A132" s="12"/>
      <c r="B132" s="22"/>
      <c r="C132" s="22"/>
      <c r="D132" s="22"/>
      <c r="E132" s="22"/>
      <c r="F132" s="22"/>
      <c r="G132" s="22"/>
      <c r="H132" s="22"/>
      <c r="I132" s="22"/>
    </row>
    <row r="133" customFormat="false" ht="12.75" hidden="false" customHeight="true" outlineLevel="0" collapsed="false">
      <c r="A133" s="12" t="s">
        <v>47</v>
      </c>
      <c r="B133" s="22" t="n">
        <v>2.33819860503071</v>
      </c>
      <c r="C133" s="22" t="n">
        <v>2.27666141263805</v>
      </c>
      <c r="D133" s="22" t="n">
        <v>2.22067597376641</v>
      </c>
      <c r="E133" s="22" t="n">
        <v>2.15460280615469</v>
      </c>
      <c r="F133" s="22" t="n">
        <v>2.0964565691069</v>
      </c>
      <c r="G133" s="22" t="n">
        <v>2.06590228282202</v>
      </c>
      <c r="H133" s="22" t="n">
        <v>2.04665276762032</v>
      </c>
      <c r="I133" s="22" t="n">
        <v>3.39811037878057</v>
      </c>
      <c r="J133" s="2" t="s">
        <v>50</v>
      </c>
    </row>
    <row r="134" customFormat="false" ht="7.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15"/>
      <c r="I134" s="15"/>
    </row>
    <row r="138" customFormat="false" ht="6" hidden="false" customHeight="true" outlineLevel="0" collapsed="false"/>
    <row r="139" customFormat="false" ht="15" hidden="false" customHeight="false" outlineLevel="0" collapsed="false">
      <c r="A139" s="3" t="s">
        <v>69</v>
      </c>
    </row>
    <row r="140" customFormat="false" ht="15" hidden="false" customHeight="false" outlineLevel="0" collapsed="false">
      <c r="A140" s="4" t="s">
        <v>56</v>
      </c>
      <c r="B140" s="5"/>
      <c r="C140" s="5"/>
      <c r="D140" s="5"/>
      <c r="E140" s="5"/>
      <c r="F140" s="5"/>
      <c r="G140" s="5"/>
      <c r="H140" s="5"/>
      <c r="I140" s="5"/>
    </row>
    <row r="141" customFormat="false" ht="15" hidden="false" customHeight="true" outlineLevel="0" collapsed="false"/>
    <row r="142" customFormat="false" ht="30" hidden="false" customHeight="true" outlineLevel="0" collapsed="false">
      <c r="A142" s="6"/>
      <c r="B142" s="7" t="n">
        <v>2004</v>
      </c>
      <c r="C142" s="7" t="n">
        <v>2005</v>
      </c>
      <c r="D142" s="7" t="n">
        <v>2006</v>
      </c>
      <c r="E142" s="7" t="n">
        <v>2007</v>
      </c>
      <c r="F142" s="7" t="n">
        <v>2008</v>
      </c>
      <c r="G142" s="7" t="n">
        <v>2009</v>
      </c>
      <c r="H142" s="7" t="n">
        <v>2010</v>
      </c>
      <c r="I142" s="7" t="n">
        <v>2011</v>
      </c>
    </row>
    <row r="143" customFormat="false" ht="6" hidden="false" customHeight="true" outlineLevel="0" collapsed="false">
      <c r="B143" s="21"/>
      <c r="C143" s="21"/>
      <c r="D143" s="21"/>
      <c r="E143" s="21"/>
      <c r="F143" s="21"/>
      <c r="G143" s="21"/>
      <c r="H143" s="18"/>
      <c r="I143" s="18"/>
    </row>
    <row r="144" customFormat="false" ht="12.75" hidden="false" customHeight="true" outlineLevel="0" collapsed="false">
      <c r="A144" s="0" t="s">
        <v>40</v>
      </c>
      <c r="B144" s="21"/>
      <c r="C144" s="21"/>
      <c r="D144" s="21"/>
      <c r="E144" s="21"/>
      <c r="F144" s="21"/>
      <c r="G144" s="21"/>
      <c r="H144" s="8"/>
      <c r="I144" s="8"/>
    </row>
    <row r="145" customFormat="false" ht="12.75" hidden="false" customHeight="true" outlineLevel="0" collapsed="false">
      <c r="A145" s="9" t="s">
        <v>41</v>
      </c>
      <c r="B145" s="22" t="n">
        <v>39.7493762855221</v>
      </c>
      <c r="C145" s="22" t="n">
        <v>38.7032440148469</v>
      </c>
      <c r="D145" s="22" t="n">
        <v>37.751491554029</v>
      </c>
      <c r="E145" s="22" t="n">
        <v>36.6282477046298</v>
      </c>
      <c r="F145" s="22" t="n">
        <v>46.8208633767207</v>
      </c>
      <c r="G145" s="22" t="n">
        <v>67.4861412388527</v>
      </c>
      <c r="H145" s="22" t="n">
        <v>67.5395413314704</v>
      </c>
      <c r="I145" s="22" t="n">
        <v>66.6029634240991</v>
      </c>
    </row>
    <row r="146" customFormat="false" ht="12.75" hidden="false" customHeight="true" outlineLevel="0" collapsed="false">
      <c r="A146" s="9" t="s">
        <v>42</v>
      </c>
      <c r="B146" s="22" t="n">
        <v>0</v>
      </c>
      <c r="C146" s="22" t="n">
        <v>0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</row>
    <row r="147" customFormat="false" ht="12.75" hidden="false" customHeight="true" outlineLevel="0" collapsed="false">
      <c r="A147" s="11" t="s">
        <v>43</v>
      </c>
      <c r="B147" s="22" t="n">
        <v>0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</row>
    <row r="148" customFormat="false" ht="6" hidden="false" customHeight="true" outlineLevel="0" collapsed="false">
      <c r="A148" s="12"/>
      <c r="B148" s="22"/>
      <c r="C148" s="22"/>
      <c r="D148" s="22"/>
      <c r="E148" s="22"/>
      <c r="F148" s="22"/>
      <c r="G148" s="22"/>
      <c r="H148" s="22"/>
      <c r="I148" s="22"/>
    </row>
    <row r="149" customFormat="false" ht="12.75" hidden="false" customHeight="true" outlineLevel="0" collapsed="false">
      <c r="A149" s="12" t="s">
        <v>44</v>
      </c>
      <c r="B149" s="22"/>
      <c r="C149" s="22"/>
      <c r="D149" s="22"/>
      <c r="E149" s="22"/>
      <c r="F149" s="22"/>
      <c r="G149" s="22"/>
      <c r="H149" s="22"/>
      <c r="I149" s="22"/>
    </row>
    <row r="150" customFormat="false" ht="12.75" hidden="false" customHeight="false" outlineLevel="0" collapsed="false">
      <c r="A150" s="11" t="s">
        <v>45</v>
      </c>
      <c r="B150" s="22" t="n">
        <v>39.7493762855221</v>
      </c>
      <c r="C150" s="22" t="n">
        <v>38.7032440148469</v>
      </c>
      <c r="D150" s="22" t="n">
        <v>37.751491554029</v>
      </c>
      <c r="E150" s="22" t="n">
        <v>36.6282477046298</v>
      </c>
      <c r="F150" s="22" t="n">
        <v>46.8208633767207</v>
      </c>
      <c r="G150" s="22" t="n">
        <v>67.4861412388527</v>
      </c>
      <c r="H150" s="22" t="n">
        <v>67.5395413314704</v>
      </c>
      <c r="I150" s="22" t="n">
        <v>66.6029634240991</v>
      </c>
    </row>
    <row r="151" customFormat="false" ht="12.75" hidden="false" customHeight="false" outlineLevel="0" collapsed="false">
      <c r="A151" s="11" t="s">
        <v>46</v>
      </c>
      <c r="B151" s="22" t="n">
        <v>0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</row>
    <row r="152" customFormat="false" ht="7.5" hidden="false" customHeight="true" outlineLevel="0" collapsed="false">
      <c r="A152" s="12"/>
      <c r="B152" s="22"/>
      <c r="C152" s="22"/>
      <c r="D152" s="22"/>
      <c r="E152" s="22"/>
      <c r="F152" s="22"/>
      <c r="G152" s="22"/>
      <c r="H152" s="22"/>
      <c r="I152" s="22"/>
    </row>
    <row r="153" customFormat="false" ht="12.75" hidden="false" customHeight="true" outlineLevel="0" collapsed="false">
      <c r="A153" s="12" t="s">
        <v>47</v>
      </c>
      <c r="B153" s="22" t="n">
        <v>39.7493762855221</v>
      </c>
      <c r="C153" s="22" t="n">
        <v>38.7032440148469</v>
      </c>
      <c r="D153" s="22" t="n">
        <v>37.751491554029</v>
      </c>
      <c r="E153" s="22" t="n">
        <v>36.6282477046298</v>
      </c>
      <c r="F153" s="22" t="n">
        <v>46.8208633767207</v>
      </c>
      <c r="G153" s="22" t="n">
        <v>67.4861412388527</v>
      </c>
      <c r="H153" s="22" t="n">
        <v>67.5395413314704</v>
      </c>
      <c r="I153" s="22" t="n">
        <v>66.6029634240991</v>
      </c>
      <c r="J153" s="2" t="s">
        <v>50</v>
      </c>
    </row>
    <row r="154" s="17" customFormat="true" ht="7.5" hidden="false" customHeight="true" outlineLevel="0" collapsed="false">
      <c r="A154" s="13"/>
      <c r="B154" s="23"/>
      <c r="C154" s="23"/>
      <c r="D154" s="23"/>
      <c r="E154" s="23"/>
      <c r="F154" s="23"/>
      <c r="G154" s="23"/>
      <c r="H154" s="15"/>
      <c r="I154" s="15"/>
    </row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customFormat="false" ht="6" hidden="false" customHeight="true" outlineLevel="0" collapsed="false"/>
    <row r="159" customFormat="false" ht="15" hidden="false" customHeight="false" outlineLevel="0" collapsed="false">
      <c r="A159" s="3" t="s">
        <v>70</v>
      </c>
    </row>
    <row r="160" customFormat="false" ht="15" hidden="false" customHeight="false" outlineLevel="0" collapsed="false">
      <c r="A160" s="4" t="s">
        <v>49</v>
      </c>
      <c r="B160" s="5"/>
      <c r="C160" s="5"/>
      <c r="D160" s="5"/>
      <c r="E160" s="5"/>
      <c r="F160" s="5"/>
      <c r="G160" s="5"/>
      <c r="H160" s="5"/>
      <c r="I160" s="5"/>
    </row>
    <row r="161" customFormat="false" ht="15" hidden="false" customHeight="true" outlineLevel="0" collapsed="false"/>
    <row r="162" customFormat="false" ht="30" hidden="false" customHeight="true" outlineLevel="0" collapsed="false">
      <c r="A162" s="6"/>
      <c r="B162" s="7" t="n">
        <v>2004</v>
      </c>
      <c r="C162" s="7" t="n">
        <v>2005</v>
      </c>
      <c r="D162" s="7" t="n">
        <v>2006</v>
      </c>
      <c r="E162" s="7" t="n">
        <v>2007</v>
      </c>
      <c r="F162" s="7" t="n">
        <v>2008</v>
      </c>
      <c r="G162" s="7" t="n">
        <v>2009</v>
      </c>
      <c r="H162" s="7" t="n">
        <v>2010</v>
      </c>
      <c r="I162" s="7" t="n">
        <v>2011</v>
      </c>
    </row>
    <row r="163" customFormat="false" ht="6" hidden="false" customHeight="true" outlineLevel="0" collapsed="false">
      <c r="B163" s="21"/>
      <c r="C163" s="21"/>
      <c r="D163" s="21"/>
      <c r="E163" s="21"/>
      <c r="F163" s="21"/>
      <c r="G163" s="21"/>
      <c r="H163" s="18"/>
      <c r="I163" s="18"/>
    </row>
    <row r="164" customFormat="false" ht="12.75" hidden="false" customHeight="true" outlineLevel="0" collapsed="false">
      <c r="A164" s="0" t="s">
        <v>40</v>
      </c>
      <c r="B164" s="21"/>
      <c r="C164" s="21"/>
      <c r="D164" s="21"/>
      <c r="E164" s="21"/>
      <c r="F164" s="21"/>
      <c r="G164" s="21"/>
      <c r="H164" s="8"/>
      <c r="I164" s="8"/>
    </row>
    <row r="165" customFormat="false" ht="12.75" hidden="false" customHeight="true" outlineLevel="0" collapsed="false">
      <c r="A165" s="9" t="s">
        <v>41</v>
      </c>
      <c r="B165" s="31" t="s">
        <v>64</v>
      </c>
      <c r="C165" s="31" t="s">
        <v>64</v>
      </c>
      <c r="D165" s="31" t="s">
        <v>64</v>
      </c>
      <c r="E165" s="31" t="s">
        <v>64</v>
      </c>
      <c r="F165" s="31" t="s">
        <v>64</v>
      </c>
      <c r="G165" s="31" t="s">
        <v>64</v>
      </c>
      <c r="H165" s="22" t="n">
        <v>8.18661107048126</v>
      </c>
      <c r="I165" s="22" t="n">
        <v>8.83508698482948</v>
      </c>
    </row>
    <row r="166" customFormat="false" ht="12.75" hidden="false" customHeight="true" outlineLevel="0" collapsed="false">
      <c r="A166" s="9" t="s">
        <v>42</v>
      </c>
      <c r="B166" s="31" t="s">
        <v>64</v>
      </c>
      <c r="C166" s="31" t="s">
        <v>64</v>
      </c>
      <c r="D166" s="31" t="s">
        <v>64</v>
      </c>
      <c r="E166" s="31" t="s">
        <v>64</v>
      </c>
      <c r="F166" s="31" t="s">
        <v>64</v>
      </c>
      <c r="G166" s="31" t="s">
        <v>64</v>
      </c>
      <c r="H166" s="22" t="n">
        <v>0.682217589206772</v>
      </c>
      <c r="I166" s="22" t="n">
        <v>0.679622075756114</v>
      </c>
    </row>
    <row r="167" customFormat="false" ht="12.75" hidden="false" customHeight="true" outlineLevel="0" collapsed="false">
      <c r="A167" s="11" t="s">
        <v>43</v>
      </c>
      <c r="B167" s="31" t="s">
        <v>64</v>
      </c>
      <c r="C167" s="31" t="s">
        <v>64</v>
      </c>
      <c r="D167" s="31" t="s">
        <v>64</v>
      </c>
      <c r="E167" s="31" t="s">
        <v>64</v>
      </c>
      <c r="F167" s="31" t="s">
        <v>64</v>
      </c>
      <c r="G167" s="31" t="s">
        <v>64</v>
      </c>
      <c r="H167" s="22" t="n">
        <v>0</v>
      </c>
      <c r="I167" s="22" t="n">
        <v>0</v>
      </c>
    </row>
    <row r="168" customFormat="false" ht="6" hidden="false" customHeight="true" outlineLevel="0" collapsed="false">
      <c r="A168" s="12"/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true" outlineLevel="0" collapsed="false">
      <c r="A169" s="12" t="s">
        <v>44</v>
      </c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A170" s="11" t="s">
        <v>45</v>
      </c>
      <c r="B170" s="31" t="s">
        <v>64</v>
      </c>
      <c r="C170" s="31" t="s">
        <v>64</v>
      </c>
      <c r="D170" s="31" t="s">
        <v>64</v>
      </c>
      <c r="E170" s="31" t="s">
        <v>64</v>
      </c>
      <c r="F170" s="31" t="s">
        <v>64</v>
      </c>
      <c r="G170" s="31" t="s">
        <v>64</v>
      </c>
      <c r="H170" s="22" t="n">
        <v>6.82217589206772</v>
      </c>
      <c r="I170" s="22" t="n">
        <v>7.47584283331725</v>
      </c>
    </row>
    <row r="171" customFormat="false" ht="12.75" hidden="false" customHeight="false" outlineLevel="0" collapsed="false">
      <c r="A171" s="11" t="s">
        <v>46</v>
      </c>
      <c r="B171" s="31" t="s">
        <v>64</v>
      </c>
      <c r="C171" s="31" t="s">
        <v>64</v>
      </c>
      <c r="D171" s="31" t="s">
        <v>64</v>
      </c>
      <c r="E171" s="31" t="s">
        <v>64</v>
      </c>
      <c r="F171" s="31" t="s">
        <v>64</v>
      </c>
      <c r="G171" s="31" t="s">
        <v>64</v>
      </c>
      <c r="H171" s="22" t="n">
        <v>2.04665276762032</v>
      </c>
      <c r="I171" s="22" t="n">
        <v>2.03886622726834</v>
      </c>
    </row>
    <row r="172" customFormat="false" ht="7.5" hidden="false" customHeight="true" outlineLevel="0" collapsed="false">
      <c r="A172" s="12"/>
      <c r="B172" s="22"/>
      <c r="C172" s="22"/>
      <c r="D172" s="22"/>
      <c r="E172" s="22"/>
      <c r="F172" s="22"/>
      <c r="G172" s="22"/>
      <c r="H172" s="22"/>
      <c r="I172" s="22"/>
    </row>
    <row r="173" customFormat="false" ht="12.75" hidden="false" customHeight="true" outlineLevel="0" collapsed="false">
      <c r="A173" s="12" t="s">
        <v>47</v>
      </c>
      <c r="B173" s="31" t="s">
        <v>64</v>
      </c>
      <c r="C173" s="31" t="s">
        <v>64</v>
      </c>
      <c r="D173" s="31" t="s">
        <v>64</v>
      </c>
      <c r="E173" s="31" t="s">
        <v>64</v>
      </c>
      <c r="F173" s="31" t="s">
        <v>64</v>
      </c>
      <c r="G173" s="31" t="s">
        <v>64</v>
      </c>
      <c r="H173" s="22" t="n">
        <v>8.86882865968804</v>
      </c>
      <c r="I173" s="22" t="n">
        <v>9.51470906058559</v>
      </c>
      <c r="J173" s="2" t="s">
        <v>50</v>
      </c>
    </row>
    <row r="174" s="17" customFormat="true" ht="7.5" hidden="false" customHeight="true" outlineLevel="0" collapsed="false">
      <c r="A174" s="13"/>
      <c r="B174" s="23"/>
      <c r="C174" s="23"/>
      <c r="D174" s="23"/>
      <c r="E174" s="23"/>
      <c r="F174" s="23"/>
      <c r="G174" s="23"/>
      <c r="H174" s="15"/>
      <c r="I174" s="15"/>
    </row>
    <row r="175" s="25" customFormat="true" ht="12.75" hidden="false" customHeight="false" outlineLevel="0" collapsed="false">
      <c r="A175" s="32" t="s">
        <v>65</v>
      </c>
    </row>
    <row r="176" s="25" customFormat="true" ht="12.75" hidden="false" customHeight="false" outlineLevel="0" collapsed="false"/>
    <row r="177" s="25" customFormat="true" ht="12.75" hidden="false" customHeight="false" outlineLevel="0" collapsed="false"/>
    <row r="178" customFormat="false" ht="15" hidden="false" customHeight="false" outlineLevel="0" collapsed="false">
      <c r="A178" s="3" t="s">
        <v>71</v>
      </c>
    </row>
    <row r="179" customFormat="false" ht="15" hidden="false" customHeight="false" outlineLevel="0" collapsed="false">
      <c r="A179" s="4" t="s">
        <v>56</v>
      </c>
      <c r="B179" s="5"/>
      <c r="C179" s="5"/>
      <c r="D179" s="5"/>
      <c r="E179" s="5"/>
      <c r="F179" s="5"/>
      <c r="G179" s="5"/>
      <c r="H179" s="5"/>
      <c r="I179" s="5"/>
    </row>
    <row r="180" customFormat="false" ht="15" hidden="false" customHeight="true" outlineLevel="0" collapsed="false"/>
    <row r="181" customFormat="false" ht="30" hidden="false" customHeight="true" outlineLevel="0" collapsed="false">
      <c r="A181" s="6"/>
      <c r="B181" s="7" t="n">
        <v>2004</v>
      </c>
      <c r="C181" s="7" t="n">
        <v>2005</v>
      </c>
      <c r="D181" s="7" t="n">
        <v>2006</v>
      </c>
      <c r="E181" s="7" t="n">
        <v>2007</v>
      </c>
      <c r="F181" s="7" t="n">
        <v>2008</v>
      </c>
      <c r="G181" s="7" t="n">
        <v>2009</v>
      </c>
      <c r="H181" s="7" t="n">
        <v>2010</v>
      </c>
      <c r="I181" s="7" t="n">
        <v>2011</v>
      </c>
    </row>
    <row r="182" customFormat="false" ht="6" hidden="false" customHeight="true" outlineLevel="0" collapsed="false">
      <c r="B182" s="21"/>
      <c r="C182" s="21"/>
      <c r="D182" s="21"/>
      <c r="E182" s="21"/>
      <c r="F182" s="21"/>
      <c r="G182" s="21"/>
      <c r="H182" s="18"/>
      <c r="I182" s="18"/>
    </row>
    <row r="183" customFormat="false" ht="12.75" hidden="false" customHeight="true" outlineLevel="0" collapsed="false">
      <c r="A183" s="0" t="s">
        <v>40</v>
      </c>
      <c r="B183" s="21"/>
      <c r="C183" s="21"/>
      <c r="D183" s="21"/>
      <c r="E183" s="21"/>
      <c r="F183" s="21"/>
      <c r="G183" s="21"/>
      <c r="H183" s="8"/>
      <c r="I183" s="8"/>
    </row>
    <row r="184" customFormat="false" ht="12.75" hidden="false" customHeight="true" outlineLevel="0" collapsed="false">
      <c r="A184" s="9" t="s">
        <v>41</v>
      </c>
      <c r="B184" s="31" t="s">
        <v>64</v>
      </c>
      <c r="C184" s="31" t="s">
        <v>64</v>
      </c>
      <c r="D184" s="31" t="s">
        <v>64</v>
      </c>
      <c r="E184" s="31" t="s">
        <v>64</v>
      </c>
      <c r="F184" s="31" t="s">
        <v>64</v>
      </c>
      <c r="G184" s="31" t="s">
        <v>64</v>
      </c>
      <c r="H184" s="22" t="n">
        <v>2.04665276762032</v>
      </c>
      <c r="I184" s="22" t="n">
        <v>2.03886622726834</v>
      </c>
    </row>
    <row r="185" customFormat="false" ht="12.75" hidden="false" customHeight="true" outlineLevel="0" collapsed="false">
      <c r="A185" s="9" t="s">
        <v>42</v>
      </c>
      <c r="B185" s="31" t="s">
        <v>64</v>
      </c>
      <c r="C185" s="31" t="s">
        <v>64</v>
      </c>
      <c r="D185" s="31" t="s">
        <v>64</v>
      </c>
      <c r="E185" s="31" t="s">
        <v>64</v>
      </c>
      <c r="F185" s="31" t="s">
        <v>64</v>
      </c>
      <c r="G185" s="31" t="s">
        <v>64</v>
      </c>
      <c r="H185" s="22" t="n">
        <v>0</v>
      </c>
      <c r="I185" s="22" t="n">
        <v>0</v>
      </c>
    </row>
    <row r="186" customFormat="false" ht="12.75" hidden="false" customHeight="true" outlineLevel="0" collapsed="false">
      <c r="A186" s="11" t="s">
        <v>43</v>
      </c>
      <c r="B186" s="31" t="s">
        <v>64</v>
      </c>
      <c r="C186" s="31" t="s">
        <v>64</v>
      </c>
      <c r="D186" s="31" t="s">
        <v>64</v>
      </c>
      <c r="E186" s="31" t="s">
        <v>64</v>
      </c>
      <c r="F186" s="31" t="s">
        <v>64</v>
      </c>
      <c r="G186" s="31" t="s">
        <v>64</v>
      </c>
      <c r="H186" s="22" t="n">
        <v>0</v>
      </c>
      <c r="I186" s="22" t="n">
        <v>0</v>
      </c>
    </row>
    <row r="187" customFormat="false" ht="6" hidden="false" customHeight="true" outlineLevel="0" collapsed="false">
      <c r="A187" s="12"/>
      <c r="B187" s="22"/>
      <c r="C187" s="22"/>
      <c r="D187" s="22"/>
      <c r="E187" s="22"/>
      <c r="F187" s="22"/>
      <c r="G187" s="22"/>
      <c r="H187" s="22"/>
      <c r="I187" s="22"/>
    </row>
    <row r="188" customFormat="false" ht="12.75" hidden="false" customHeight="true" outlineLevel="0" collapsed="false">
      <c r="A188" s="12" t="s">
        <v>44</v>
      </c>
      <c r="B188" s="22"/>
      <c r="C188" s="22"/>
      <c r="D188" s="22"/>
      <c r="E188" s="22"/>
      <c r="F188" s="22"/>
      <c r="G188" s="22"/>
      <c r="H188" s="22"/>
      <c r="I188" s="22"/>
    </row>
    <row r="189" customFormat="false" ht="12.75" hidden="false" customHeight="false" outlineLevel="0" collapsed="false">
      <c r="A189" s="11" t="s">
        <v>45</v>
      </c>
      <c r="B189" s="31" t="s">
        <v>64</v>
      </c>
      <c r="C189" s="31" t="s">
        <v>64</v>
      </c>
      <c r="D189" s="31" t="s">
        <v>64</v>
      </c>
      <c r="E189" s="31" t="s">
        <v>64</v>
      </c>
      <c r="F189" s="31" t="s">
        <v>64</v>
      </c>
      <c r="G189" s="31" t="s">
        <v>64</v>
      </c>
      <c r="H189" s="22" t="n">
        <v>0</v>
      </c>
      <c r="I189" s="22" t="n">
        <v>0</v>
      </c>
    </row>
    <row r="190" customFormat="false" ht="12.75" hidden="false" customHeight="false" outlineLevel="0" collapsed="false">
      <c r="A190" s="11" t="s">
        <v>46</v>
      </c>
      <c r="B190" s="31" t="s">
        <v>64</v>
      </c>
      <c r="C190" s="31" t="s">
        <v>64</v>
      </c>
      <c r="D190" s="31" t="s">
        <v>64</v>
      </c>
      <c r="E190" s="31" t="s">
        <v>64</v>
      </c>
      <c r="F190" s="31" t="s">
        <v>64</v>
      </c>
      <c r="G190" s="31" t="s">
        <v>64</v>
      </c>
      <c r="H190" s="22" t="n">
        <v>2.04665276762032</v>
      </c>
      <c r="I190" s="22" t="n">
        <v>2.03886622726834</v>
      </c>
    </row>
    <row r="191" customFormat="false" ht="7.5" hidden="false" customHeight="true" outlineLevel="0" collapsed="false">
      <c r="A191" s="12"/>
      <c r="B191" s="22"/>
      <c r="C191" s="22"/>
      <c r="D191" s="22"/>
      <c r="E191" s="22"/>
      <c r="F191" s="22"/>
      <c r="G191" s="22"/>
      <c r="H191" s="22"/>
      <c r="I191" s="22"/>
    </row>
    <row r="192" customFormat="false" ht="12.75" hidden="false" customHeight="true" outlineLevel="0" collapsed="false">
      <c r="A192" s="12" t="s">
        <v>47</v>
      </c>
      <c r="B192" s="31" t="s">
        <v>64</v>
      </c>
      <c r="C192" s="31" t="s">
        <v>64</v>
      </c>
      <c r="D192" s="31" t="s">
        <v>64</v>
      </c>
      <c r="E192" s="31" t="s">
        <v>64</v>
      </c>
      <c r="F192" s="31" t="s">
        <v>64</v>
      </c>
      <c r="G192" s="31" t="s">
        <v>64</v>
      </c>
      <c r="H192" s="22" t="n">
        <v>2.04665276762032</v>
      </c>
      <c r="I192" s="22" t="n">
        <v>2.03886622726834</v>
      </c>
      <c r="J192" s="2" t="s">
        <v>50</v>
      </c>
    </row>
    <row r="193" s="17" customFormat="true" ht="7.5" hidden="false" customHeight="true" outlineLevel="0" collapsed="false">
      <c r="A193" s="13"/>
      <c r="B193" s="23"/>
      <c r="C193" s="23"/>
      <c r="D193" s="23"/>
      <c r="E193" s="23"/>
      <c r="F193" s="23"/>
      <c r="G193" s="23"/>
      <c r="H193" s="15"/>
      <c r="I193" s="15"/>
    </row>
    <row r="194" s="25" customFormat="true" ht="12.75" hidden="false" customHeight="false" outlineLevel="0" collapsed="false">
      <c r="A194" s="32" t="s">
        <v>65</v>
      </c>
    </row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tru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  <row r="212" s="25" customFormat="true" ht="12.75" hidden="false" customHeight="false" outlineLevel="0" collapsed="false"/>
    <row r="213" s="25" customFormat="true" ht="12.75" hidden="false" customHeight="false" outlineLevel="0" collapsed="false"/>
    <row r="214" s="25" customFormat="true" ht="12.75" hidden="false" customHeight="false" outlineLevel="0" collapsed="false"/>
    <row r="215" s="25" customFormat="true" ht="12.75" hidden="false" customHeight="true" outlineLevel="0" collapsed="false">
      <c r="J215" s="26" t="s">
        <v>50</v>
      </c>
    </row>
    <row r="216" s="25" customFormat="true" ht="12.75" hidden="false" customHeight="false" outlineLevel="0" collapsed="false"/>
    <row r="217" s="25" customFormat="true" ht="12.75" hidden="false" customHeight="false" outlineLevel="0" collapsed="false"/>
    <row r="218" s="25" customFormat="true" ht="12.75" hidden="false" customHeight="false" outlineLevel="0" collapsed="false"/>
    <row r="219" s="25" customFormat="true" ht="12.75" hidden="false" customHeight="false" outlineLevel="0" collapsed="false"/>
    <row r="220" s="25" customFormat="true" ht="12.75" hidden="false" customHeight="false" outlineLevel="0" collapsed="false"/>
    <row r="221" s="25" customFormat="true" ht="12.75" hidden="false" customHeight="false" outlineLevel="0" collapsed="false"/>
    <row r="222" s="25" customFormat="true" ht="12.75" hidden="false" customHeight="false" outlineLevel="0" collapsed="false"/>
    <row r="223" s="25" customFormat="true" ht="12.75" hidden="false" customHeight="false" outlineLevel="0" collapsed="false"/>
    <row r="224" s="25" customFormat="true" ht="12.75" hidden="false" customHeight="false" outlineLevel="0" collapsed="false"/>
    <row r="225" s="25" customFormat="true" ht="12.75" hidden="false" customHeight="false" outlineLevel="0" collapsed="false"/>
    <row r="226" s="25" customFormat="true" ht="12.75" hidden="false" customHeight="false" outlineLevel="0" collapsed="false"/>
    <row r="227" s="25" customFormat="true" ht="12.75" hidden="false" customHeight="false" outlineLevel="0" collapsed="false"/>
    <row r="228" s="25" customFormat="true" ht="12.75" hidden="false" customHeight="false" outlineLevel="0" collapsed="false"/>
    <row r="229" s="25" customFormat="true" ht="12.75" hidden="false" customHeight="false" outlineLevel="0" collapsed="false"/>
    <row r="230" s="25" customFormat="true" ht="12.75" hidden="false" customHeight="false" outlineLevel="0" collapsed="false"/>
    <row r="231" s="25" customFormat="true" ht="12.75" hidden="false" customHeight="false" outlineLevel="0" collapsed="false"/>
    <row r="232" s="25" customFormat="true" ht="12.75" hidden="false" customHeight="false" outlineLevel="0" collapsed="false"/>
    <row r="233" s="25" customFormat="true" ht="12.75" hidden="false" customHeight="false" outlineLevel="0" collapsed="false"/>
    <row r="234" s="25" customFormat="true" ht="12.75" hidden="false" customHeight="false" outlineLevel="0" collapsed="false"/>
    <row r="235" s="25" customFormat="true" ht="12.75" hidden="false" customHeight="true" outlineLevel="0" collapsed="false">
      <c r="J235" s="26" t="s">
        <v>50</v>
      </c>
    </row>
    <row r="236" s="25" customFormat="true" ht="12.75" hidden="false" customHeight="false" outlineLevel="0" collapsed="false"/>
    <row r="237" s="25" customFormat="true" ht="12.75" hidden="false" customHeight="false" outlineLevel="0" collapsed="false"/>
    <row r="238" s="25" customFormat="true" ht="12.75" hidden="false" customHeight="false" outlineLevel="0" collapsed="false"/>
    <row r="239" s="25" customFormat="true" ht="12.75" hidden="false" customHeight="false" outlineLevel="0" collapsed="false"/>
    <row r="240" s="25" customFormat="true" ht="12.75" hidden="false" customHeight="false" outlineLevel="0" collapsed="false"/>
    <row r="241" s="25" customFormat="true" ht="12.75" hidden="false" customHeight="false" outlineLevel="0" collapsed="false"/>
    <row r="242" s="25" customFormat="true" ht="12.75" hidden="false" customHeight="false" outlineLevel="0" collapsed="false"/>
    <row r="243" s="25" customFormat="true" ht="12.75" hidden="false" customHeight="false" outlineLevel="0" collapsed="false"/>
    <row r="244" s="25" customFormat="true" ht="12.75" hidden="false" customHeight="false" outlineLevel="0" collapsed="false"/>
    <row r="245" s="25" customFormat="true" ht="12.75" hidden="false" customHeight="false" outlineLevel="0" collapsed="false"/>
    <row r="246" s="25" customFormat="true" ht="12.75" hidden="false" customHeight="false" outlineLevel="0" collapsed="false"/>
    <row r="247" s="25" customFormat="true" ht="12.75" hidden="false" customHeight="false" outlineLevel="0" collapsed="false"/>
    <row r="248" s="25" customFormat="true" ht="12.75" hidden="false" customHeight="false" outlineLevel="0" collapsed="false"/>
    <row r="249" s="25" customFormat="true" ht="12.75" hidden="false" customHeight="false" outlineLevel="0" collapsed="false"/>
    <row r="250" s="25" customFormat="true" ht="12.75" hidden="false" customHeight="false" outlineLevel="0" collapsed="false"/>
    <row r="251" s="25" customFormat="true" ht="12.75" hidden="false" customHeight="false" outlineLevel="0" collapsed="false"/>
    <row r="252" s="25" customFormat="true" ht="12.75" hidden="false" customHeight="false" outlineLevel="0" collapsed="false"/>
    <row r="253" s="25" customFormat="true" ht="12.75" hidden="false" customHeight="false" outlineLevel="0" collapsed="false"/>
    <row r="254" s="25" customFormat="true" ht="12.75" hidden="false" customHeight="false" outlineLevel="0" collapsed="false"/>
    <row r="255" s="25" customFormat="true" ht="12.75" hidden="false" customHeight="true" outlineLevel="0" collapsed="false">
      <c r="J255" s="26" t="s">
        <v>50</v>
      </c>
    </row>
    <row r="256" s="25" customFormat="true" ht="12.75" hidden="false" customHeight="false" outlineLevel="0" collapsed="false"/>
    <row r="257" s="25" customFormat="true" ht="12.75" hidden="false" customHeight="false" outlineLevel="0" collapsed="false"/>
    <row r="258" s="25" customFormat="true" ht="12.75" hidden="false" customHeight="false" outlineLevel="0" collapsed="false"/>
    <row r="259" s="25" customFormat="true" ht="12.75" hidden="false" customHeight="false" outlineLevel="0" collapsed="false"/>
    <row r="260" s="25" customFormat="true" ht="12.75" hidden="false" customHeight="false" outlineLevel="0" collapsed="false"/>
    <row r="261" s="25" customFormat="true" ht="12.75" hidden="false" customHeight="false" outlineLevel="0" collapsed="false"/>
    <row r="262" s="25" customFormat="true" ht="12.75" hidden="false" customHeight="false" outlineLevel="0" collapsed="false"/>
    <row r="263" s="25" customFormat="true" ht="12.75" hidden="false" customHeight="false" outlineLevel="0" collapsed="false"/>
    <row r="264" s="25" customFormat="true" ht="12.75" hidden="false" customHeight="false" outlineLevel="0" collapsed="false"/>
    <row r="265" s="25" customFormat="true" ht="12.75" hidden="false" customHeight="false" outlineLevel="0" collapsed="false"/>
    <row r="266" s="25" customFormat="true" ht="12.75" hidden="false" customHeight="false" outlineLevel="0" collapsed="false"/>
    <row r="267" s="25" customFormat="true" ht="12.75" hidden="false" customHeight="false" outlineLevel="0" collapsed="false"/>
    <row r="268" s="25" customFormat="true" ht="12.75" hidden="false" customHeight="false" outlineLevel="0" collapsed="false"/>
    <row r="269" s="25" customFormat="true" ht="12.75" hidden="false" customHeight="false" outlineLevel="0" collapsed="false"/>
    <row r="270" s="25" customFormat="true" ht="12.75" hidden="false" customHeight="false" outlineLevel="0" collapsed="false"/>
    <row r="271" s="25" customFormat="true" ht="12.75" hidden="false" customHeight="false" outlineLevel="0" collapsed="false"/>
    <row r="272" s="25" customFormat="true" ht="12.75" hidden="false" customHeight="false" outlineLevel="0" collapsed="false"/>
    <row r="273" s="25" customFormat="true" ht="12.75" hidden="false" customHeight="false" outlineLevel="0" collapsed="false"/>
    <row r="274" s="25" customFormat="true" ht="12.75" hidden="false" customHeight="true" outlineLevel="0" collapsed="false">
      <c r="J274" s="26" t="s">
        <v>50</v>
      </c>
    </row>
    <row r="275" s="25" customFormat="true" ht="12.75" hidden="false" customHeight="false" outlineLevel="0" collapsed="false"/>
    <row r="276" s="25" customFormat="true" ht="12.75" hidden="false" customHeight="false" outlineLevel="0" collapsed="false"/>
    <row r="277" s="25" customFormat="true" ht="12.75" hidden="false" customHeight="false" outlineLevel="0" collapsed="false"/>
    <row r="278" s="25" customFormat="true" ht="12.75" hidden="false" customHeight="false" outlineLevel="0" collapsed="false"/>
    <row r="279" s="25" customFormat="true" ht="12.75" hidden="false" customHeight="false" outlineLevel="0" collapsed="false"/>
    <row r="280" s="25" customFormat="true" ht="12.75" hidden="false" customHeight="false" outlineLevel="0" collapsed="false"/>
    <row r="281" s="25" customFormat="true" ht="12.75" hidden="false" customHeight="false" outlineLevel="0" collapsed="false"/>
    <row r="282" s="25" customFormat="true" ht="12.75" hidden="false" customHeight="false" outlineLevel="0" collapsed="false"/>
    <row r="283" s="25" customFormat="true" ht="12.75" hidden="false" customHeight="false" outlineLevel="0" collapsed="false"/>
    <row r="284" s="25" customFormat="true" ht="12.75" hidden="false" customHeight="false" outlineLevel="0" collapsed="false"/>
    <row r="285" s="25" customFormat="true" ht="12.75" hidden="false" customHeight="false" outlineLevel="0" collapsed="false"/>
    <row r="286" s="25" customFormat="true" ht="12.75" hidden="false" customHeight="false" outlineLevel="0" collapsed="false"/>
    <row r="287" s="25" customFormat="true" ht="12.75" hidden="false" customHeight="false" outlineLevel="0" collapsed="false"/>
    <row r="288" s="25" customFormat="true" ht="12.75" hidden="false" customHeight="false" outlineLevel="0" collapsed="false"/>
    <row r="289" s="25" customFormat="true" ht="12.75" hidden="false" customHeight="false" outlineLevel="0" collapsed="false"/>
    <row r="290" s="25" customFormat="true" ht="12.75" hidden="false" customHeight="false" outlineLevel="0" collapsed="false"/>
    <row r="291" s="25" customFormat="true" ht="12.75" hidden="false" customHeight="false" outlineLevel="0" collapsed="false"/>
    <row r="292" s="25" customFormat="true" ht="12.75" hidden="false" customHeight="false" outlineLevel="0" collapsed="false"/>
    <row r="293" s="25" customFormat="true" ht="12.75" hidden="false" customHeight="false" outlineLevel="0" collapsed="false"/>
    <row r="294" s="25" customFormat="true" ht="12.75" hidden="false" customHeight="true" outlineLevel="0" collapsed="false">
      <c r="J294" s="26" t="s">
        <v>50</v>
      </c>
    </row>
    <row r="295" s="25" customFormat="true" ht="12.75" hidden="false" customHeight="false" outlineLevel="0" collapsed="false"/>
    <row r="296" s="25" customFormat="true" ht="12.75" hidden="false" customHeight="false" outlineLevel="0" collapsed="false"/>
    <row r="297" s="25" customFormat="true" ht="12.75" hidden="false" customHeight="false" outlineLevel="0" collapsed="false"/>
    <row r="298" s="25" customFormat="true" ht="12.75" hidden="false" customHeight="false" outlineLevel="0" collapsed="false"/>
    <row r="299" s="25" customFormat="true" ht="12.75" hidden="false" customHeight="false" outlineLevel="0" collapsed="false"/>
    <row r="300" s="25" customFormat="true" ht="12.75" hidden="false" customHeight="false" outlineLevel="0" collapsed="false"/>
    <row r="301" s="25" customFormat="true" ht="12.75" hidden="false" customHeight="false" outlineLevel="0" collapsed="false"/>
    <row r="302" s="25" customFormat="true" ht="12.75" hidden="false" customHeight="false" outlineLevel="0" collapsed="false"/>
    <row r="303" s="25" customFormat="true" ht="12.75" hidden="false" customHeight="false" outlineLevel="0" collapsed="false"/>
    <row r="304" s="25" customFormat="true" ht="12.75" hidden="false" customHeight="false" outlineLevel="0" collapsed="false"/>
    <row r="305" s="25" customFormat="true" ht="12.75" hidden="false" customHeight="false" outlineLevel="0" collapsed="false"/>
    <row r="306" s="25" customFormat="true" ht="12.75" hidden="false" customHeight="false" outlineLevel="0" collapsed="false"/>
    <row r="307" s="25" customFormat="true" ht="12.75" hidden="false" customHeight="false" outlineLevel="0" collapsed="false"/>
    <row r="308" s="25" customFormat="true" ht="12.75" hidden="false" customHeight="false" outlineLevel="0" collapsed="false"/>
    <row r="309" s="25" customFormat="true" ht="12.75" hidden="false" customHeight="false" outlineLevel="0" collapsed="false"/>
    <row r="310" s="25" customFormat="true" ht="12.75" hidden="false" customHeight="false" outlineLevel="0" collapsed="false"/>
    <row r="311" s="25" customFormat="true" ht="12.75" hidden="false" customHeight="false" outlineLevel="0" collapsed="false"/>
    <row r="312" s="25" customFormat="true" ht="12.75" hidden="false" customHeight="false" outlineLevel="0" collapsed="false"/>
    <row r="313" s="25" customFormat="true" ht="12.75" hidden="false" customHeight="false" outlineLevel="0" collapsed="false"/>
    <row r="314" s="25" customFormat="true" ht="12.75" hidden="false" customHeight="true" outlineLevel="0" collapsed="false">
      <c r="J314" s="26" t="s">
        <v>50</v>
      </c>
    </row>
    <row r="315" s="25" customFormat="true" ht="12.75" hidden="false" customHeight="false" outlineLevel="0" collapsed="false"/>
    <row r="316" s="25" customFormat="true" ht="12.75" hidden="false" customHeight="false" outlineLevel="0" collapsed="false"/>
    <row r="317" s="25" customFormat="true" ht="12.75" hidden="false" customHeight="false" outlineLevel="0" collapsed="false"/>
    <row r="318" s="25" customFormat="true" ht="12.75" hidden="false" customHeight="false" outlineLevel="0" collapsed="false"/>
    <row r="319" s="25" customFormat="true" ht="12.75" hidden="false" customHeight="false" outlineLevel="0" collapsed="false"/>
    <row r="320" s="25" customFormat="true" ht="12.75" hidden="false" customHeight="false" outlineLevel="0" collapsed="false"/>
    <row r="321" s="25" customFormat="true" ht="12.75" hidden="false" customHeight="false" outlineLevel="0" collapsed="false"/>
    <row r="322" s="25" customFormat="true" ht="12.75" hidden="false" customHeight="false" outlineLevel="0" collapsed="false"/>
    <row r="323" s="25" customFormat="true" ht="12.75" hidden="false" customHeight="false" outlineLevel="0" collapsed="false"/>
    <row r="324" s="25" customFormat="true" ht="12.75" hidden="false" customHeight="false" outlineLevel="0" collapsed="false"/>
    <row r="325" s="25" customFormat="true" ht="12.75" hidden="false" customHeight="false" outlineLevel="0" collapsed="false"/>
    <row r="326" s="25" customFormat="true" ht="12.75" hidden="false" customHeight="false" outlineLevel="0" collapsed="false"/>
    <row r="327" s="25" customFormat="true" ht="12.75" hidden="false" customHeight="false" outlineLevel="0" collapsed="false"/>
    <row r="328" s="25" customFormat="true" ht="12.75" hidden="false" customHeight="false" outlineLevel="0" collapsed="false"/>
    <row r="329" s="25" customFormat="true" ht="12.75" hidden="false" customHeight="false" outlineLevel="0" collapsed="false"/>
    <row r="330" s="25" customFormat="true" ht="12.75" hidden="false" customHeight="false" outlineLevel="0" collapsed="false"/>
    <row r="331" s="25" customFormat="true" ht="12.75" hidden="false" customHeight="false" outlineLevel="0" collapsed="false"/>
    <row r="332" s="25" customFormat="true" ht="12.75" hidden="false" customHeight="false" outlineLevel="0" collapsed="false"/>
    <row r="333" s="25" customFormat="true" ht="12.75" hidden="false" customHeight="true" outlineLevel="0" collapsed="false">
      <c r="J333" s="26" t="s">
        <v>50</v>
      </c>
    </row>
    <row r="334" s="25" customFormat="true" ht="12.75" hidden="false" customHeight="true" outlineLevel="0" collapsed="false"/>
    <row r="335" s="25" customFormat="true" ht="12.75" hidden="false" customHeight="false" outlineLevel="0" collapsed="false"/>
    <row r="336" s="25" customFormat="true" ht="12.75" hidden="false" customHeight="false" outlineLevel="0" collapsed="false"/>
    <row r="337" s="25" customFormat="true" ht="12.75" hidden="false" customHeight="false" outlineLevel="0" collapsed="false"/>
    <row r="338" s="25" customFormat="true" ht="12.75" hidden="false" customHeight="false" outlineLevel="0" collapsed="false"/>
    <row r="339" s="25" customFormat="true" ht="12.75" hidden="false" customHeight="false" outlineLevel="0" collapsed="false"/>
    <row r="340" s="25" customFormat="true" ht="12.75" hidden="false" customHeight="false" outlineLevel="0" collapsed="false"/>
    <row r="341" s="25" customFormat="true" ht="12.75" hidden="false" customHeight="false" outlineLevel="0" collapsed="false"/>
    <row r="342" s="25" customFormat="true" ht="12.75" hidden="false" customHeight="false" outlineLevel="0" collapsed="false"/>
    <row r="343" s="25" customFormat="true" ht="12.75" hidden="false" customHeight="false" outlineLevel="0" collapsed="false"/>
    <row r="344" s="25" customFormat="true" ht="12.75" hidden="false" customHeight="false" outlineLevel="0" collapsed="false"/>
    <row r="345" s="25" customFormat="true" ht="12.75" hidden="false" customHeight="false" outlineLevel="0" collapsed="false"/>
    <row r="346" s="25" customFormat="true" ht="12.75" hidden="false" customHeight="false" outlineLevel="0" collapsed="false"/>
    <row r="347" s="25" customFormat="true" ht="12.75" hidden="false" customHeight="false" outlineLevel="0" collapsed="false"/>
    <row r="348" s="25" customFormat="true" ht="12.75" hidden="false" customHeight="false" outlineLevel="0" collapsed="false"/>
    <row r="349" s="25" customFormat="true" ht="12.75" hidden="false" customHeight="false" outlineLevel="0" collapsed="false"/>
    <row r="350" s="25" customFormat="true" ht="12.75" hidden="false" customHeight="false" outlineLevel="0" collapsed="false"/>
    <row r="351" s="25" customFormat="true" ht="12.75" hidden="false" customHeight="false" outlineLevel="0" collapsed="false"/>
    <row r="352" s="25" customFormat="true" ht="12.75" hidden="false" customHeight="false" outlineLevel="0" collapsed="false"/>
    <row r="353" s="25" customFormat="true" ht="12.75" hidden="false" customHeight="true" outlineLevel="0" collapsed="false">
      <c r="J353" s="26" t="s">
        <v>50</v>
      </c>
    </row>
    <row r="354" s="25" customFormat="true" ht="12.75" hidden="false" customHeight="false" outlineLevel="0" collapsed="false"/>
    <row r="355" s="25" customFormat="true" ht="12.75" hidden="false" customHeight="false" outlineLevel="0" collapsed="false"/>
    <row r="356" s="25" customFormat="true" ht="12.75" hidden="false" customHeight="false" outlineLevel="0" collapsed="false"/>
    <row r="357" s="25" customFormat="true" ht="12.75" hidden="false" customHeight="false" outlineLevel="0" collapsed="false"/>
    <row r="358" s="25" customFormat="true" ht="12.75" hidden="false" customHeight="false" outlineLevel="0" collapsed="false"/>
    <row r="359" s="25" customFormat="true" ht="12.75" hidden="false" customHeight="false" outlineLevel="0" collapsed="false"/>
    <row r="360" s="25" customFormat="true" ht="12.75" hidden="false" customHeight="false" outlineLevel="0" collapsed="false"/>
    <row r="361" s="25" customFormat="true" ht="12.75" hidden="false" customHeight="false" outlineLevel="0" collapsed="false"/>
    <row r="362" s="25" customFormat="true" ht="12.75" hidden="false" customHeight="false" outlineLevel="0" collapsed="false"/>
    <row r="363" s="25" customFormat="true" ht="12.75" hidden="false" customHeight="false" outlineLevel="0" collapsed="false"/>
    <row r="364" s="25" customFormat="true" ht="12.75" hidden="false" customHeight="false" outlineLevel="0" collapsed="false"/>
    <row r="365" s="25" customFormat="true" ht="12.75" hidden="false" customHeight="false" outlineLevel="0" collapsed="false"/>
    <row r="366" s="25" customFormat="true" ht="12.75" hidden="false" customHeight="false" outlineLevel="0" collapsed="false"/>
    <row r="367" s="25" customFormat="true" ht="12.75" hidden="false" customHeight="false" outlineLevel="0" collapsed="false"/>
    <row r="368" s="25" customFormat="true" ht="12.75" hidden="false" customHeight="false" outlineLevel="0" collapsed="false"/>
    <row r="369" s="25" customFormat="true" ht="12.75" hidden="false" customHeight="false" outlineLevel="0" collapsed="false"/>
    <row r="370" s="25" customFormat="true" ht="12.75" hidden="false" customHeight="false" outlineLevel="0" collapsed="false"/>
    <row r="371" s="25" customFormat="true" ht="12.75" hidden="false" customHeight="false" outlineLevel="0" collapsed="false"/>
    <row r="372" s="25" customFormat="true" ht="12.75" hidden="false" customHeight="false" outlineLevel="0" collapsed="false"/>
    <row r="373" s="25" customFormat="true" ht="12.75" hidden="false" customHeight="true" outlineLevel="0" collapsed="false">
      <c r="J373" s="26" t="s">
        <v>50</v>
      </c>
    </row>
    <row r="374" s="25" customFormat="true" ht="12.75" hidden="false" customHeight="false" outlineLevel="0" collapsed="false"/>
    <row r="375" s="25" customFormat="true" ht="12.75" hidden="false" customHeight="false" outlineLevel="0" collapsed="false"/>
    <row r="392" customFormat="false" ht="12.75" hidden="false" customHeight="true" outlineLevel="0" collapsed="false">
      <c r="J392" s="26" t="s">
        <v>50</v>
      </c>
    </row>
    <row r="393" customFormat="false" ht="12.75" hidden="false" customHeight="tru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J133" location="Índice!A1" display="Volver"/>
    <hyperlink ref="J153" location="Índice!A1" display="Volver"/>
    <hyperlink ref="J173" location="Índice!A1" display="Volver"/>
    <hyperlink ref="J192" location="Índice!A1" display="Volver"/>
    <hyperlink ref="J215" location="Índice!A1" display="Volver"/>
    <hyperlink ref="J235" location="Índice!A1" display="Volver"/>
    <hyperlink ref="J255" location="Índice!A1" display="Volver"/>
    <hyperlink ref="J274" location="Índice!A1" display="Volver"/>
    <hyperlink ref="J294" location="Índice!A1" display="Volver"/>
    <hyperlink ref="J314" location="Índice!A1" display="Volver"/>
    <hyperlink ref="J333" location="Índice!A1" display="Volver"/>
    <hyperlink ref="J353" location="Índice!A1" display="Volver"/>
    <hyperlink ref="J373" location="Índice!A1" display="Volver"/>
    <hyperlink ref="J392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1&amp;R&amp;8EVOLUCIÓN 2004 - 2011</oddFooter>
  </headerFooter>
  <rowBreaks count="5" manualBreakCount="5">
    <brk id="59" man="true" max="16383" min="0"/>
    <brk id="118" man="true" max="16383" min="0"/>
    <brk id="177" man="true" max="16383" min="0"/>
    <brk id="196" man="true" max="16383" min="0"/>
    <brk id="2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3-05-10T11:56:58Z</cp:lastPrinted>
  <dcterms:modified xsi:type="dcterms:W3CDTF">2013-07-04T06:30:31Z</dcterms:modified>
  <cp:revision>0</cp:revision>
  <dc:subject/>
  <dc:title/>
</cp:coreProperties>
</file>